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base Entry" sheetId="1" state="visible" r:id="rId2"/>
  </sheets>
  <definedNames>
    <definedName function="false" hidden="false" localSheetId="0" name="_xlnm.Print_Area" vbProcedure="false">'Database Entry'!$E$798:$AQ$855</definedName>
    <definedName function="false" hidden="false" name="Excel_BuiltIn_Consolidate_Area" vbProcedure="false">'Database Entry'!$I$4:$AR$6</definedName>
    <definedName function="false" hidden="false" localSheetId="0" name="Excel_BuiltIn__FilterDatabase" vbProcedure="false">'Database Entry'!$E$7:$AR$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2" uniqueCount="716">
  <si>
    <r>
      <rPr>
        <sz val="9"/>
        <rFont val="Arial"/>
        <family val="2"/>
      </rPr>
      <t xml:space="preserve">Vessel: </t>
    </r>
    <r>
      <rPr>
        <u val="single"/>
        <sz val="9"/>
        <rFont val="Arial"/>
        <family val="2"/>
      </rPr>
      <t xml:space="preserve">Maurice Ewing</t>
    </r>
  </si>
  <si>
    <t xml:space="preserve">Vessel Position</t>
  </si>
  <si>
    <t xml:space="preserve">Marine Mammals</t>
  </si>
  <si>
    <t xml:space="preserve">Date</t>
  </si>
  <si>
    <t xml:space="preserve">Observer(s)</t>
  </si>
  <si>
    <t xml:space="preserve">Time</t>
  </si>
  <si>
    <t xml:space="preserve">Latitude</t>
  </si>
  <si>
    <t xml:space="preserve">Longitude</t>
  </si>
  <si>
    <t xml:space="preserve">D_lat</t>
  </si>
  <si>
    <t xml:space="preserve">D_Long</t>
  </si>
  <si>
    <t xml:space="preserve">Seismic Activity</t>
  </si>
  <si>
    <t xml:space="preserve">Visibility</t>
  </si>
  <si>
    <t xml:space="preserve">Glare</t>
  </si>
  <si>
    <t xml:space="preserve">Clock Face</t>
  </si>
  <si>
    <t xml:space="preserve">Initial Distance</t>
  </si>
  <si>
    <t xml:space="preserve">Decimal Date</t>
  </si>
  <si>
    <t xml:space="preserve">Hours Diff</t>
  </si>
  <si>
    <t xml:space="preserve">Dist</t>
  </si>
  <si>
    <t xml:space="preserve">obs. location</t>
  </si>
  <si>
    <t xml:space="preserve">Day</t>
  </si>
  <si>
    <t xml:space="preserve">Month</t>
  </si>
  <si>
    <t xml:space="preserve">Year</t>
  </si>
  <si>
    <t xml:space="preserve">Seismic Line #</t>
  </si>
  <si>
    <t xml:space="preserve">WS or WE</t>
  </si>
  <si>
    <t xml:space="preserve">Total obs.</t>
  </si>
  <si>
    <t xml:space="preserve">Hr</t>
  </si>
  <si>
    <t xml:space="preserve">Min</t>
  </si>
  <si>
    <t xml:space="preserve">Sec</t>
  </si>
  <si>
    <t xml:space="preserve">Deg</t>
  </si>
  <si>
    <t xml:space="preserve">Dec 
Latitude</t>
  </si>
  <si>
    <t xml:space="preserve">Dec Long</t>
  </si>
  <si>
    <t xml:space="preserve">Activity</t>
  </si>
  <si>
    <t xml:space="preserve"># Guns</t>
  </si>
  <si>
    <t xml:space="preserve">Array Volume</t>
  </si>
  <si>
    <t xml:space="preserve">Array Depth</t>
  </si>
  <si>
    <t xml:space="preserve">Sea State</t>
  </si>
  <si>
    <t xml:space="preserve"># km</t>
  </si>
  <si>
    <t xml:space="preserve">Light or Dark</t>
  </si>
  <si>
    <t xml:space="preserve">Amount</t>
  </si>
  <si>
    <t xml:space="preserve">Position</t>
  </si>
  <si>
    <t xml:space="preserve">Water Depth (m)</t>
  </si>
  <si>
    <t xml:space="preserve">Species</t>
  </si>
  <si>
    <t xml:space="preserve">Number</t>
  </si>
  <si>
    <t xml:space="preserve">Move-ment</t>
  </si>
  <si>
    <t xml:space="preserve">Behav #1</t>
  </si>
  <si>
    <t xml:space="preserve">Behav #2</t>
  </si>
  <si>
    <t xml:space="preserve">Where At</t>
  </si>
  <si>
    <t xml:space="preserve">Where To</t>
  </si>
  <si>
    <t xml:space="preserve"># Reticles or Eyeball</t>
  </si>
  <si>
    <t xml:space="preserve"># Meters</t>
  </si>
  <si>
    <t xml:space="preserve">Sighting Cue</t>
  </si>
  <si>
    <t xml:space="preserve">ID Reliability</t>
  </si>
  <si>
    <t xml:space="preserve">Pace</t>
  </si>
  <si>
    <t xml:space="preserve">Comments</t>
  </si>
  <si>
    <t xml:space="preserve">With above record?</t>
  </si>
  <si>
    <t xml:space="preserve">FB</t>
  </si>
  <si>
    <t xml:space="preserve">WS</t>
  </si>
  <si>
    <t xml:space="preserve">SS</t>
  </si>
  <si>
    <t xml:space="preserve">HG</t>
  </si>
  <si>
    <t xml:space="preserve">OT</t>
  </si>
  <si>
    <t xml:space="preserve">L</t>
  </si>
  <si>
    <t xml:space="preserve">SE</t>
  </si>
  <si>
    <t xml:space="preserve">Travelling to survey area.  17 KT WIND SPEED WATER DEPTH NOT SHOWING</t>
  </si>
  <si>
    <t xml:space="preserve">18 KT WIND SPEED</t>
  </si>
  <si>
    <t xml:space="preserve">WE</t>
  </si>
  <si>
    <t xml:space="preserve">MO</t>
  </si>
  <si>
    <t xml:space="preserve">23 KT WIND SPEED</t>
  </si>
  <si>
    <t xml:space="preserve">18KT WIND SPEED; DEPLOYING STREAMER</t>
  </si>
  <si>
    <t xml:space="preserve">BH</t>
  </si>
  <si>
    <t xml:space="preserve">SS OFF WATCH HG ON WATCH</t>
  </si>
  <si>
    <t xml:space="preserve">WE DUE TO FIRE AND ABANDON SHIP DRILL</t>
  </si>
  <si>
    <t xml:space="preserve">BH WENT TO LUNCH</t>
  </si>
  <si>
    <t xml:space="preserve">BH  BACK FROM LUNCH</t>
  </si>
  <si>
    <t xml:space="preserve">16KT WINDS; HG ON WATCH SS OFF WATCH</t>
  </si>
  <si>
    <t xml:space="preserve">PUTTING TARP BACK UP</t>
  </si>
  <si>
    <t xml:space="preserve">SS ON WATCH BH OFF WATCH; STILL PUTTING TARP UP</t>
  </si>
  <si>
    <t xml:space="preserve">BEGAN SWINGING BOOMS OUT FOLLOWED BY DROPPING GUNS</t>
  </si>
  <si>
    <t xml:space="preserve">STREAMER IS OUT, BOOM IS OUT AND GUNS ARE IN THE WATER, RAMP UP WILL START SHORTLY</t>
  </si>
  <si>
    <t xml:space="preserve">RU</t>
  </si>
  <si>
    <t xml:space="preserve">RU STARTED</t>
  </si>
  <si>
    <t xml:space="preserve">ST</t>
  </si>
  <si>
    <t xml:space="preserve">RU FINISHED, testing 6-gun array</t>
  </si>
  <si>
    <t xml:space="preserve">HG ON WATCH SS OFF WATCH.  Still testing array</t>
  </si>
  <si>
    <t xml:space="preserve">Continued testing of 6-gun array.</t>
  </si>
  <si>
    <t xml:space="preserve">STOR 1</t>
  </si>
  <si>
    <t xml:space="preserve">LS</t>
  </si>
  <si>
    <t xml:space="preserve">STARTED LINE STOR 1 @ 1355 WAS TOLD AFTER THE FACT</t>
  </si>
  <si>
    <t xml:space="preserve">SS </t>
  </si>
  <si>
    <t xml:space="preserve">BH OFF WATCH SS ON WATCH</t>
  </si>
  <si>
    <t xml:space="preserve">LI</t>
  </si>
  <si>
    <t xml:space="preserve">SLIGHT DRIZZLE DARK CLOUDS OFF STARBOARD SIDE</t>
  </si>
  <si>
    <t xml:space="preserve">NO</t>
  </si>
  <si>
    <t xml:space="preserve">HG OFF BH AT DINNER</t>
  </si>
  <si>
    <t xml:space="preserve">SS AT DINNER</t>
  </si>
  <si>
    <t xml:space="preserve">WIND 23 KTS</t>
  </si>
  <si>
    <t xml:space="preserve">WIND 12 KTS</t>
  </si>
  <si>
    <t xml:space="preserve">SH</t>
  </si>
  <si>
    <t xml:space="preserve">TROUBLE WITH DATA ACQUISITION TURNING TO RESHOOT LINE</t>
  </si>
  <si>
    <t xml:space="preserve">HG OFF WATCH SS ON WATCH</t>
  </si>
  <si>
    <t xml:space="preserve">BH ON WATCH HG OFF WATCH; SLIGHT RAIN</t>
  </si>
  <si>
    <t xml:space="preserve">SLIGHT DRIZZLE</t>
  </si>
  <si>
    <t xml:space="preserve">TANKER ON HORIZON @0900, WS=12K</t>
  </si>
  <si>
    <t xml:space="preserve">FISHING VESSEL ON HORIZON @11OO, WIND SPEED=7</t>
  </si>
  <si>
    <t xml:space="preserve">GROWING TOO DARK TO OBSERVE</t>
  </si>
  <si>
    <t xml:space="preserve">PZ</t>
  </si>
  <si>
    <t xml:space="preserve">D</t>
  </si>
  <si>
    <t xml:space="preserve">Powered down to fix spectra - computer problem</t>
  </si>
  <si>
    <t xml:space="preserve">WATCHING BEFORE RAMP-UP, GUNS REDUCED TO 80 CUBIC INCH BECAUSE NOT RECORDING WHILE WORKING ON COMPUTER PROBLEM</t>
  </si>
  <si>
    <t xml:space="preserve">RAMP UP</t>
  </si>
  <si>
    <t xml:space="preserve">25K WIND SPEED</t>
  </si>
  <si>
    <t xml:space="preserve">Powered down again to fix spectra - computer problem</t>
  </si>
  <si>
    <t xml:space="preserve">COMPUTER PROBLEMS CONTINUE, ONLY 80 CUBIC IN GUN SHOOTING.  CLOUDY &amp; DRIZZLING</t>
  </si>
  <si>
    <t xml:space="preserve">COMPUTER PROBLEMS CONTINUE, ONLY 80 CUBIC IN GUN SHOOTING.  OVERCAST</t>
  </si>
  <si>
    <t xml:space="preserve">SQUALL TO STARBOARD, CLEAR OFF PORT, VIS = 1-2K</t>
  </si>
  <si>
    <t xml:space="preserve">HG BEGINS SHIFT</t>
  </si>
  <si>
    <t xml:space="preserve">BH BREAKS FOR BREAKFAST</t>
  </si>
  <si>
    <t xml:space="preserve">WIND SPEED IS 27 KNOTS</t>
  </si>
  <si>
    <t xml:space="preserve">WIND SPEED IS 26 KNOTS</t>
  </si>
  <si>
    <t xml:space="preserve">200 CUBIC INCH GUNS SHUT DOWN BRIEFLY</t>
  </si>
  <si>
    <t xml:space="preserve">LOST 145 CUBIC INCH GUN; WIND SPEED IS 26 KNOTS</t>
  </si>
  <si>
    <t xml:space="preserve">145 CUBIC INCH GUN BACK ON LINE; SS ON WATCH BH OFF WATCH</t>
  </si>
  <si>
    <t xml:space="preserve">SMALL SHIP PASSED ACROSS BOW AT ABOUT 4 RETICLES</t>
  </si>
  <si>
    <t xml:space="preserve">TOUBLE WITH COMPUTER OFF LINE</t>
  </si>
  <si>
    <t xml:space="preserve">SS WENT TO LUNCH</t>
  </si>
  <si>
    <t xml:space="preserve">SS BACK FORM LUNCH BH WENT TO LUNCH</t>
  </si>
  <si>
    <t xml:space="preserve">BH BACK FROM LUNCH</t>
  </si>
  <si>
    <t xml:space="preserve">200 &amp; 305 GUN OFF</t>
  </si>
  <si>
    <t xml:space="preserve">305 CUBIC INCH GUN BACK ON LINE</t>
  </si>
  <si>
    <t xml:space="preserve">SS OFF WATCH HG ON WATCH; ALL GUNS BACK ONLINE</t>
  </si>
  <si>
    <t xml:space="preserve">SQUALL</t>
  </si>
  <si>
    <t xml:space="preserve">SS ON WATCH BH OFF WATCH</t>
  </si>
  <si>
    <t xml:space="preserve">SS OFF WATCH FOR DINNER; STARTED LINE STOR 1</t>
  </si>
  <si>
    <t xml:space="preserve">HG OFF WATCH  </t>
  </si>
  <si>
    <t xml:space="preserve">OFF LINE TURNING TO LINE #2</t>
  </si>
  <si>
    <t xml:space="preserve">STOR 2</t>
  </si>
  <si>
    <t xml:space="preserve">STARTED LINE STOR #2</t>
  </si>
  <si>
    <t xml:space="preserve">DATA ON MONITOR FROZEN, SEEMS INACCURATE</t>
  </si>
  <si>
    <t xml:space="preserve">HG ON WATCH SS OFF WATCH</t>
  </si>
  <si>
    <t xml:space="preserve">SUNSET</t>
  </si>
  <si>
    <t xml:space="preserve">WE TOO DARK</t>
  </si>
  <si>
    <t xml:space="preserve">STOR 3</t>
  </si>
  <si>
    <t xml:space="preserve">WS WIND SPEED 6 KNOTS</t>
  </si>
  <si>
    <t xml:space="preserve">WIND SPEED 7 KNOTS OVERCAST</t>
  </si>
  <si>
    <t xml:space="preserve">SUN UP, CALM CONDITIONS</t>
  </si>
  <si>
    <t xml:space="preserve">GREAT CONDITIONS FOR MONITORING FOR MAMMALS</t>
  </si>
  <si>
    <t xml:space="preserve">STOR 3 </t>
  </si>
  <si>
    <t xml:space="preserve">OS TONY REPORTED SIGHTING A WHALE OFF STBRD QUARTER SAW NO SIGNS</t>
  </si>
  <si>
    <t xml:space="preserve">FW</t>
  </si>
  <si>
    <t xml:space="preserve">SA</t>
  </si>
  <si>
    <t xml:space="preserve">BL</t>
  </si>
  <si>
    <t xml:space="preserve">SW</t>
  </si>
  <si>
    <t xml:space="preserve">PR</t>
  </si>
  <si>
    <t xml:space="preserve">SS SPOTTED BLOW OF PROBABLE FIN WHALE. SIGHTED AT CLOCK FACE 5 DORSAL FAR BACK ON BODY BLOWS FREQUENT ABOUT 10-20 SECONDS SIGHTED ABOUT 15 BLOWS AS SWAM AWAY</t>
  </si>
  <si>
    <t xml:space="preserve">X</t>
  </si>
  <si>
    <t xml:space="preserve">UW</t>
  </si>
  <si>
    <t xml:space="preserve">BH SPOTTED 2 BLOWS SMALLER SHORTER BLOWS, SMALL TRIANGULAR DORSAL FINN WHITE PATCHES ON SIDE AND POSSIBLY ON THE BACK, POSSIBLE CALF SAW ABOUT 10 BLOWS AS THEY SWAM AWAY</t>
  </si>
  <si>
    <t xml:space="preserve">SS SPOTTED SHORT PUFFY BLOWS UNABLE TO SEE ANYTHING ELSE SWAM AWAY</t>
  </si>
  <si>
    <t xml:space="preserve">STOR 4</t>
  </si>
  <si>
    <t xml:space="preserve">MW</t>
  </si>
  <si>
    <t xml:space="preserve">SS SIGHTED 2 BLOWS, SIGHTED 2 DIFFERENT WHALES LONG INTERVALS BETWEEN BLOWS, SWAM PARALLEL TO SHIP AND SWAM AWAY</t>
  </si>
  <si>
    <t xml:space="preserve">TURNING TO LINE STOR 4</t>
  </si>
  <si>
    <t xml:space="preserve">Y</t>
  </si>
  <si>
    <t xml:space="preserve">GROUP RESURFACED</t>
  </si>
  <si>
    <t xml:space="preserve">SS OFF, HG ON</t>
  </si>
  <si>
    <t xml:space="preserve">CBW</t>
  </si>
  <si>
    <t xml:space="preserve">MA</t>
  </si>
  <si>
    <t xml:space="preserve">LOW BLOW SPOTTED @ 8:00, 2 MAMMALS ACTIVE @ SURFACE, BLOWS ~ 14-17 SECONDS APART (ALL LOW) NOT AT ANGLE.  MOVING IN SAME DIRECTION (10:00). DORSAL FIN NOT OBSERVED.  BACKS WERE A LIGHTER COLOR (NOT BLACK). FIRST ID CONSIDERATION WAS NORTHERN BOTTLENOSE.  TWO DIVES WERE OBSERVED THAT DISPLAYEDG FLUKES UPRIGHT.  FLUKES DID NOT HAVE CONVEX AREA MID-FLUKE DEPICTED IN NORTHERN BOTTLENOSE PHOTOS AND SKETCHES; HAD SMALL BUT OBVIOUS NOTCH IN CENTER BUT FAIRLY FLAT OTHERWISE - LOOKED LIKE SKETCH OF CBW'S FLUKE.  BULBOUS HEAD, TYPICAL OF BOTTLENOSE WAS ALSO NOT EVIDENT.  </t>
  </si>
  <si>
    <t xml:space="preserve">BH OFF, SS ON</t>
  </si>
  <si>
    <t xml:space="preserve">WIND SPEED = 6K</t>
  </si>
  <si>
    <t xml:space="preserve">BH ON, HG OFF</t>
  </si>
  <si>
    <t xml:space="preserve">WIND SPEED = 3K</t>
  </si>
  <si>
    <t xml:space="preserve">UD</t>
  </si>
  <si>
    <t xml:space="preserve">MI</t>
  </si>
  <si>
    <t xml:space="preserve">SP</t>
  </si>
  <si>
    <t xml:space="preserve">SS SPOTTED DOPHINS.  POD OF UNIDENTIFIED DOLPHINS SPOTTED JUMPING OFF THE STARBOARD SIDE.  HUNG AROUND FOR SEVERAL MINUTES THAN SWAM AWAY. PROBABLY WHITE BEAKED DOLPHINS.</t>
  </si>
  <si>
    <t xml:space="preserve">HG ON, SS OFF; SAME SCHOOL OF ~ 150 DOLPHINS OBSERVED FOR OVER 30 MINUTES, MOVED IN GENERAL DIRECTION OF 5:00-6:00, STAYED AT ABOUT 1-2 RETICLES AWAY, SPREAD OUT.</t>
  </si>
  <si>
    <t xml:space="preserve">WIND SPEED = 13K</t>
  </si>
  <si>
    <t xml:space="preserve">END OF LINE 4</t>
  </si>
  <si>
    <t xml:space="preserve">POWERING DOWN TO CHANGE OVER TO 2GI GUNS</t>
  </si>
  <si>
    <t xml:space="preserve">NO GUNS IN WATER, TURNING BOOMS IN</t>
  </si>
  <si>
    <t xml:space="preserve">START SHOOTING 2-GUN ARRAY, HEADING TOWARDS LINE.</t>
  </si>
  <si>
    <t xml:space="preserve">STOR 5</t>
  </si>
  <si>
    <t xml:space="preserve">SUNSET, DARKENING QUICKLY, WE</t>
  </si>
  <si>
    <t xml:space="preserve">BECAUSE OF WHAT APPEARS TO BE NOISE GENERATED BY ANOTHER SEISMIC OPERATION NEARBY, THE SCIENCE CREW DECIDED THAT THE 6-GUN ARRAY WOULD BE MORE EFFECTIVE.  THE SCIENCE OFFICER WILL KEEP THE GI GUNS FIRING UNTIL THE 6-GUN ARRAY IS DEPLOYED AND THE 80 CUBIC INCH GUN IS FIRING.</t>
  </si>
  <si>
    <t xml:space="preserve">WIND SPEED = 21K</t>
  </si>
  <si>
    <t xml:space="preserve">PROBLEM WITH 80 CUBIC INCH GUN, SO BEING FIRED MANUALLY</t>
  </si>
  <si>
    <t xml:space="preserve">STOR 7 </t>
  </si>
  <si>
    <t xml:space="preserve">FOG LIMITING VISIBILITY, WIND = 24K</t>
  </si>
  <si>
    <t xml:space="preserve">VARIABLE VISIBILSITY DUE TO FOG (0.5 - 2K)</t>
  </si>
  <si>
    <t xml:space="preserve">FOG HAS LIFTED, WIND = 16K</t>
  </si>
  <si>
    <t xml:space="preserve">LARGE TANKER OFF STARBOARD BEAM ON HORIZON</t>
  </si>
  <si>
    <t xml:space="preserve">TANKER STILL VISIBLE, BH OFF, SS ON</t>
  </si>
  <si>
    <t xml:space="preserve">WIND = 22 K, SEISMIC VESSEL OFF STARBOARD BOW</t>
  </si>
  <si>
    <t xml:space="preserve">DENSE FOG OFF BOW, VIS = 1-3K, SEISMIC VESSEL OFF STARBOARD BOW</t>
  </si>
  <si>
    <t xml:space="preserve">SEISMIC SHIP AND TANKER OFF STARBOARD</t>
  </si>
  <si>
    <t xml:space="preserve">WIND = 24K, LINGERING FOG, SEISMIC VESSEL STILL VISIBLE ~ 1:00</t>
  </si>
  <si>
    <t xml:space="preserve">WIND = 23K, PARTLY FOGGY, SEISMIC VESSEL STILL VISIBLE ~1:00</t>
  </si>
  <si>
    <t xml:space="preserve">SEISMIC VESSEL STILL VISIBLE @ 2:00</t>
  </si>
  <si>
    <t xml:space="preserve">FOG ROLLED IN, SS OFF, HG ON</t>
  </si>
  <si>
    <t xml:space="preserve">WIND = 23K, MOST FOG GONE</t>
  </si>
  <si>
    <t xml:space="preserve">FOG CAUSING VISIBILITY VARIABILITY - VIS = 1-3K</t>
  </si>
  <si>
    <t xml:space="preserve">WIND = 18K</t>
  </si>
  <si>
    <t xml:space="preserve">FOG AHEAD</t>
  </si>
  <si>
    <t xml:space="preserve">VIS = 1-4K</t>
  </si>
  <si>
    <t xml:space="preserve">STOR 8</t>
  </si>
  <si>
    <t xml:space="preserve">WIND = 25K, START OF LINE 8, HG OFF, SS ON</t>
  </si>
  <si>
    <t xml:space="preserve">WIND = 17K</t>
  </si>
  <si>
    <t xml:space="preserve">CLEAR @ STEARN, SQUALL @ PORT BOW AND STARBOARD SIDES, VIS = 1-4K</t>
  </si>
  <si>
    <t xml:space="preserve">WIND = 26K, VIS = 2-4K</t>
  </si>
  <si>
    <t xml:space="preserve">WIND SPEED 22 KNOTS OILRIG OFF PORT BOW</t>
  </si>
  <si>
    <t xml:space="preserve">END OF LINE 8</t>
  </si>
  <si>
    <t xml:space="preserve">WIND SPEED 19 KNOTS, BH OFF WATCH SS ON WATCH</t>
  </si>
  <si>
    <t xml:space="preserve">TURNING; RIG OFF TO STARBOARD BEAM</t>
  </si>
  <si>
    <t xml:space="preserve">FOG SURROUNDING SHIP, LARGE SWELLS AND RAINING.  DARKENING QUICKLY, WATCH END</t>
  </si>
  <si>
    <t xml:space="preserve">B</t>
  </si>
  <si>
    <t xml:space="preserve">STOR 9</t>
  </si>
  <si>
    <t xml:space="preserve">STREAMER @ 8 METERS BECAUSE OF ROUGH WEATHER, WATCH ON BRIDGE DUE TO SEVERE WEATHER</t>
  </si>
  <si>
    <t xml:space="preserve">WIND SPEED 30 KNOTS ADJUSTING STREAMER DEPTH TO 10 METERS DUE TO WEATHER</t>
  </si>
  <si>
    <t xml:space="preserve">WIND SPEED 25 KNOTS</t>
  </si>
  <si>
    <t xml:space="preserve">WIND SPEED 28 KNOTS</t>
  </si>
  <si>
    <t xml:space="preserve">WIND SPEED 31 KNOTS</t>
  </si>
  <si>
    <t xml:space="preserve">500 CUBIC INCH GUN DOWN</t>
  </si>
  <si>
    <t xml:space="preserve">500 CUBIC INCH GUN BACK ON LINE</t>
  </si>
  <si>
    <t xml:space="preserve">WIND SPEED 21 KNOTS</t>
  </si>
  <si>
    <t xml:space="preserve">STOR  9</t>
  </si>
  <si>
    <t xml:space="preserve">MOVING TO FLYING BRIDGE</t>
  </si>
  <si>
    <t xml:space="preserve">STARTED WATCH ON FLYING BRIDGE</t>
  </si>
  <si>
    <t xml:space="preserve">WIND SPEED 21 KNOTS, SS OFF WATCH HG ON WATCH</t>
  </si>
  <si>
    <t xml:space="preserve">WIND SPEEK 29 KNOTS</t>
  </si>
  <si>
    <t xml:space="preserve">WIND SPEED 30 KNOTS</t>
  </si>
  <si>
    <t xml:space="preserve">WIND SPEED 24 KNOTS; BH OFF WATCH SS ON WATCH</t>
  </si>
  <si>
    <t xml:space="preserve">WIND SPEED 22; HG WENT TO DINNER</t>
  </si>
  <si>
    <t xml:space="preserve">WIND SPEED 30 KNOTS, HG BACK TO FROM DINNER SS WENT TO DINNER</t>
  </si>
  <si>
    <t xml:space="preserve">SS BACK FROM DINNER, HG OFF WATCH BH ON WATCH</t>
  </si>
  <si>
    <t xml:space="preserve">145 CUBIC INCH GUN STOPPED TO ALTER GUN CONFIGURATION, 145 CUBIC INCH GUN MOVED FROM POSITION 20 TO 16 (FURTHER IN TOWARD THE SHIP) TO ALLOW SPACE FOR UNEMCUMBERED XBT DEPLOYMENT; WIND SPEED 22 KNOTS</t>
  </si>
  <si>
    <t xml:space="preserve">WIND SPEED 27 KNOTS</t>
  </si>
  <si>
    <t xml:space="preserve">CHANGING GUN CONFIGURATION TO 2 GUNS, WIND SPEED 23 KNOTS</t>
  </si>
  <si>
    <t xml:space="preserve"> </t>
  </si>
  <si>
    <t xml:space="preserve">END OF LINE 9; WIND SPEED 26 KNOTS </t>
  </si>
  <si>
    <t xml:space="preserve">TURNING SOON, BOOMS PULLED IN BECAUSE OF BAD WEATHER.  CONTINUED TO FIRE 2 GI GUNS FROM A FRAME</t>
  </si>
  <si>
    <t xml:space="preserve">WE WIND SPEED 22 KNOTS</t>
  </si>
  <si>
    <t xml:space="preserve">WIND SPEED 19 KNOTS </t>
  </si>
  <si>
    <t xml:space="preserve">RAMP-UP STARTS</t>
  </si>
  <si>
    <t xml:space="preserve">RAMPED UP TO FULL POWER (1350 CUBIC INCH) ON THE WAY TO FIRST SHOT OF LINE 11</t>
  </si>
  <si>
    <t xml:space="preserve">STOR 11</t>
  </si>
  <si>
    <t xml:space="preserve">WATCH STARTS, WIND 16 KNOTS</t>
  </si>
  <si>
    <t xml:space="preserve">RAINING, SUNRISE</t>
  </si>
  <si>
    <t xml:space="preserve">WIND SPEED 12 KNOTS</t>
  </si>
  <si>
    <t xml:space="preserve">HG OFF WATCH BH ON WATCH</t>
  </si>
  <si>
    <t xml:space="preserve">WIND SPEED 14 KNOTS</t>
  </si>
  <si>
    <t xml:space="preserve">80 CUBIC INCH GUN PULLED UP; WIND SPEED 13 KNOTS</t>
  </si>
  <si>
    <t xml:space="preserve">RAINING, 80 CUBIC INCH GUN BACK OUT AND SHOOTING</t>
  </si>
  <si>
    <t xml:space="preserve">TR</t>
  </si>
  <si>
    <t xml:space="preserve">BH SPOTTED A LOW BLOW AT CLOCK FACE 11, PROBABLE MINKE WHALE TRAVELED ACROSS THE BOW, BLEW ABOUT 5 TIMES AND THEN DOVE, WASN'T SPOTTED AGAIN</t>
  </si>
  <si>
    <t xml:space="preserve">RAINING</t>
  </si>
  <si>
    <t xml:space="preserve">RAINING AND FOG WIND SPEED 15 KNOTS</t>
  </si>
  <si>
    <t xml:space="preserve">WIND SPEED 16 KNOTS</t>
  </si>
  <si>
    <t xml:space="preserve">WIND SPEED 19 KNOTS</t>
  </si>
  <si>
    <t xml:space="preserve">HG GOES TO LUNCH SS ON WATCH BH OFF WATCH</t>
  </si>
  <si>
    <t xml:space="preserve">17 KNOT WINDS, HG BACK FROM LUNCH</t>
  </si>
  <si>
    <t xml:space="preserve">WIND SPEED 23 KNOTS</t>
  </si>
  <si>
    <t xml:space="preserve">WIND SPEED 22 KNOTS, HG OFF BH ON WATCH</t>
  </si>
  <si>
    <t xml:space="preserve">WIND SPEED 23 KNOTS </t>
  </si>
  <si>
    <t xml:space="preserve">WIND SPEED 19 KNOTS LIGHT RAIN AND FOG</t>
  </si>
  <si>
    <t xml:space="preserve">FOG LIFTED SS OFF HG ON WATCH</t>
  </si>
  <si>
    <t xml:space="preserve">WIND 18 KNOTS BH WENT TO DINNER</t>
  </si>
  <si>
    <t xml:space="preserve">BH BACK FROM DINNER HG WENT TO DINNER</t>
  </si>
  <si>
    <t xml:space="preserve">HG BACK FROM DINNER, BH OFF WATCH SS ON WATCH</t>
  </si>
  <si>
    <t xml:space="preserve">NEAR END OF LINE 11</t>
  </si>
  <si>
    <t xml:space="preserve">END OF LINE 11</t>
  </si>
  <si>
    <t xml:space="preserve">STOR 12</t>
  </si>
  <si>
    <t xml:space="preserve">START LINE STOR 12</t>
  </si>
  <si>
    <t xml:space="preserve">WIND SPEED 20</t>
  </si>
  <si>
    <t xml:space="preserve">DARKENING, DIFFICULT TO SEE END WATCH</t>
  </si>
  <si>
    <t xml:space="preserve">STOR 13</t>
  </si>
  <si>
    <t xml:space="preserve">WIND SPEED 23 KNOTS, WATCH START</t>
  </si>
  <si>
    <t xml:space="preserve">SUNRISE</t>
  </si>
  <si>
    <t xml:space="preserve">TURNING TO LINE 14, 80CUBIC INCH GUN PULLED FOR 15 MIN. WIND SPEED 21 KNOTS</t>
  </si>
  <si>
    <t xml:space="preserve">STOR 14</t>
  </si>
  <si>
    <t xml:space="preserve">PO</t>
  </si>
  <si>
    <t xml:space="preserve">BLOW SPOTTED AT 3 RETICLES OFF PORT BOW AT CLOCK FACE 11, 3 MORE BLOWS SEEN AS SHIP TURNED.  LAST OBSERVED @ CLOCK FACE 9 AND 5 RETICLES (533 METERS); BOAT NEAR END OF TURN WHALE APPEARED TO BE SWIMMING PARALLEL TO SHIP TOWARD THE STERN.  80 CUBIC GUN BACK ON LINE, WHALE OBSERVED SHORTLY AFTER BEGINNING OF LINE 14</t>
  </si>
  <si>
    <t xml:space="preserve">BO</t>
  </si>
  <si>
    <t xml:space="preserve">SAME WHALE SURFACED AND BLEW AT CLOCK FACE 0700, HAD GOOD VIEW OF BODY AND DORSAL,  HEADED ACROSS STERN AT ABOUT 14 RETICLES (200 METERS) FROM THE OBSERVATION STATION AND ABOUT 110 METERS FROM THE GUNS, POWERED DOWN.  AFTER POWER DOWN, SAW THE WHALE BLOW FOUR TIMES AS IT TRAVELED TO CLOCK FACE 3 AND 3 RETICLES (847 METERS) </t>
  </si>
  <si>
    <t xml:space="preserve">ONLINE 14</t>
  </si>
  <si>
    <t xml:space="preserve">RAMPING UP WIND 20 KNOTS</t>
  </si>
  <si>
    <t xml:space="preserve">RAMP UP COMPLETE, HG WENT TO BREAKFAST</t>
  </si>
  <si>
    <t xml:space="preserve">HG BACK FROM BREAKFAST</t>
  </si>
  <si>
    <t xml:space="preserve">END OF LINE 14 TURNING WIND SPEED 26 KNOTS</t>
  </si>
  <si>
    <t xml:space="preserve">STOR 15</t>
  </si>
  <si>
    <t xml:space="preserve">STARTED LINE STOR 15, CALLED RECEIVE LATE</t>
  </si>
  <si>
    <t xml:space="preserve">WIND SPEED 24 KNOTS</t>
  </si>
  <si>
    <t xml:space="preserve">WIND SPEED 25 KNOTS, BH ON WATCH HG OFF WATCH</t>
  </si>
  <si>
    <t xml:space="preserve">ABOUT TO TURN FROM LINE 15 ON TO 16 STILL RECORDING, WIND SPEED IS 19 KNOTS</t>
  </si>
  <si>
    <t xml:space="preserve">ALMOST FINISHED TURING BH WENT TO LUNCH, WIND 25 KNOTS</t>
  </si>
  <si>
    <t xml:space="preserve">STOR 16</t>
  </si>
  <si>
    <t xml:space="preserve">BH BACK FROM LUNCH, STARTED LINE # 16</t>
  </si>
  <si>
    <t xml:space="preserve">SS OFF WATCH HG ON WATCH WIND SPEED 20KNOTS</t>
  </si>
  <si>
    <t xml:space="preserve">WIND 17 KNOTS</t>
  </si>
  <si>
    <t xml:space="preserve">WIND SPEED 15 KNOTS</t>
  </si>
  <si>
    <t xml:space="preserve">END OF LINE #16, TURNING</t>
  </si>
  <si>
    <t xml:space="preserve">STOR 17</t>
  </si>
  <si>
    <t xml:space="preserve">STARTING LINE #17</t>
  </si>
  <si>
    <t xml:space="preserve">MAN OVERBOARD DRILL</t>
  </si>
  <si>
    <t xml:space="preserve">DISCONNECTED CABLE AND TELEPHONE FOR MAINTENANCE</t>
  </si>
  <si>
    <t xml:space="preserve">STILL WORKING ON TV AND PHONE, HG OFF WATCH, BH ON</t>
  </si>
  <si>
    <t xml:space="preserve">TV AND PHONE BACK ON</t>
  </si>
  <si>
    <t xml:space="preserve">WIND SPEED = 17K</t>
  </si>
  <si>
    <t xml:space="preserve">BH WENT TO DINNER, WIND = 19K</t>
  </si>
  <si>
    <t xml:space="preserve">BH BACK, SS DINNER</t>
  </si>
  <si>
    <t xml:space="preserve">SS BACK FROM DINNER,HG ON, SS OFF</t>
  </si>
  <si>
    <t xml:space="preserve">OVERCAST - STILL ; JUST TURNING OFF LINE 17 TOWARD LINE 18, STILL SHOOTING</t>
  </si>
  <si>
    <t xml:space="preserve">OFF LINE 17 - HEADED TO 18; BLOW SPOTTED @ 1:00, whale traveling to 2:00.  Observed blows ~30-40 seconds apart.  Got no closer than the 1 reticle (2074 m).</t>
  </si>
  <si>
    <t xml:space="preserve">STOR 18</t>
  </si>
  <si>
    <t xml:space="preserve">FINISHED TURNING, STARTING LINE 18</t>
  </si>
  <si>
    <t xml:space="preserve">VARIOUS GUNS PULLED FROM WATER 1 AT A TIME TO DISENTANGLE LINES - AT LEAST 5 GUNS WILL CONTINUE TO FIRE</t>
  </si>
  <si>
    <t xml:space="preserve">ALL GUNS BACK IN WATER AND FIRING</t>
  </si>
  <si>
    <t xml:space="preserve">WIND = 21K</t>
  </si>
  <si>
    <t xml:space="preserve">DARKENING QUICKLY, WE</t>
  </si>
  <si>
    <t xml:space="preserve">STOR 23</t>
  </si>
  <si>
    <t xml:space="preserve">WIND = 21K, WATCH START</t>
  </si>
  <si>
    <t xml:space="preserve">80 CUBIC INCH GUN NOT SHOOTING FOR REPAIRS</t>
  </si>
  <si>
    <t xml:space="preserve">80 CUBIC INCH GUN STILL DOWN</t>
  </si>
  <si>
    <t xml:space="preserve">80 CUBIC INCH GUN SHOOTING, WIND = 19K</t>
  </si>
  <si>
    <t xml:space="preserve">500 CUBIC INCH GUN SHUT DOWN AND PULLED OUT OF H2O FOR MAINTENANCE</t>
  </si>
  <si>
    <t xml:space="preserve">500 CUBIC INCH GUN BACK ON LINE, 305 CUBIC INCH GUN DOWN, WIND = 13K</t>
  </si>
  <si>
    <t xml:space="preserve">305 CUBIC INCH GUN BACK UP</t>
  </si>
  <si>
    <t xml:space="preserve">BH TO BREAKFAST, SS OFF, HG ON, WIND = 13K</t>
  </si>
  <si>
    <t xml:space="preserve">BH BACK, HG TO BREAKFAST, WIND = 19K</t>
  </si>
  <si>
    <t xml:space="preserve">HG BACK</t>
  </si>
  <si>
    <t xml:space="preserve">WIND = 19K</t>
  </si>
  <si>
    <t xml:space="preserve">SS BACK, HG OFF, BH ON</t>
  </si>
  <si>
    <t xml:space="preserve">WIND = 20K</t>
  </si>
  <si>
    <t xml:space="preserve">WIND = 24K </t>
  </si>
  <si>
    <t xml:space="preserve">HG ON, SS OFF</t>
  </si>
  <si>
    <t xml:space="preserve">HG WENT TO DINNER</t>
  </si>
  <si>
    <t xml:space="preserve">HG BACK FROM DINNER SS TO DINNER</t>
  </si>
  <si>
    <t xml:space="preserve">SS BACK FROM DINNER, BH ON WATCH HG OFF WATCH; VIS 1-3 KM</t>
  </si>
  <si>
    <t xml:space="preserve">VIS VARIABLE DUE TO FOG, WIND 23 KNOTS, VIS ABOUT 1- 4 KM</t>
  </si>
  <si>
    <t xml:space="preserve">LFPW</t>
  </si>
  <si>
    <t xml:space="preserve">E</t>
  </si>
  <si>
    <t xml:space="preserve">DO</t>
  </si>
  <si>
    <t xml:space="preserve">SS SPOTTED HEAD OF WHALE @ CLOCK FACE 12:30 AT AROUND 200 METERS, TRAVELING TOWARDS THE STERN OF THE SHIP.  PORPOISED SHOWING THE BODY AND THE DORSAL.  MORE WHALES BECAME EVIDENT AS THEY PASSED THE SHIP.  ABOUT 7 SIGHTED OVER ALL.  DORSAL FIN WAS THICK AND PADDLE LIKE LOCATED MID WAY DOWN THE BACK, HEAD WAS ROUND AND BULBOUS. BLACK IN COLOR.  LAST SEEN @ 1645 IN THE SAFTEY ZONE, VIS = 1-3K</t>
  </si>
  <si>
    <t xml:space="preserve">RAMP UP STARTED NO MORE MAMMALS IN SIGHT, SQUALL OFF THE BOW BETWEEN CLOCK FACE 10 AND 2 VIS ABOUT 1-2KM</t>
  </si>
  <si>
    <t xml:space="preserve">STOR 24</t>
  </si>
  <si>
    <t xml:space="preserve">STARTED LINE 24 RAMP UP COMPLETE</t>
  </si>
  <si>
    <t xml:space="preserve">BEGIN LINE 25</t>
  </si>
  <si>
    <t xml:space="preserve">STOR 25</t>
  </si>
  <si>
    <t xml:space="preserve">WIND SPEED 17 KNOTS, RAINING</t>
  </si>
  <si>
    <t xml:space="preserve">HE</t>
  </si>
  <si>
    <t xml:space="preserve">INITIALLY SPOTTED 2 WHALE HEADS SEEN OFF STARBOARD @ CLOCK FACE 10, APPEARED TO BE SWIMMING PARALLEL TO BOAT TOWARD CLOCK FACE 6.  They got  with in 150 meters of guns and they veared off towards, CLOCK FACE 7.  GOT GOOD VIEW OF BODIES AND DORSAL FINS.  THE WHALES WERE SPREAD OUT</t>
  </si>
  <si>
    <t xml:space="preserve">MORE WHALES SIGHTED OFF BOW.  THEY SWAM TOWARDS OUR STERN.  BELIEVE THEY WERE PART  OF THE PREVIOUSLY OBSERVED POD.  2 OF THE WHALES "MILLED" BY HEADING TOWARD CLOCKFACE 12 FOR ABOUT 20 METERS AND THEN TURNING BACKWARD TO CLOCK FACE 6.  SOME CAME AS CLOSE AS 100 METERS TO THE SHIP.  WHALES KEPT TRAVELING TOWARD CLOCK FACE 5 OUT OF SAFETY ZONE AT 1919.  Postponed ramp-up accordingly.</t>
  </si>
  <si>
    <t xml:space="preserve">STARTED RAMP UP</t>
  </si>
  <si>
    <t xml:space="preserve">HG OFF WATCH</t>
  </si>
  <si>
    <t xml:space="preserve">ALL GUNS FIRING RECORDING LINE 25</t>
  </si>
  <si>
    <t xml:space="preserve">WATCH START, WIND = 9K</t>
  </si>
  <si>
    <t xml:space="preserve">WIND = 8K</t>
  </si>
  <si>
    <t xml:space="preserve">PULLING 80 CUBIC INCH GUN TO DISENTANGLE IT</t>
  </si>
  <si>
    <t xml:space="preserve">80 CUBIC INCH GUN BACK IN AND ON LINE, HG TO BREADFAST, WIND = 8K</t>
  </si>
  <si>
    <t xml:space="preserve">SS TO BREADFAST, HG BACK ON</t>
  </si>
  <si>
    <t xml:space="preserve">SS BACK FORM BREAKFAST, CALM CONDITIONS, BH ON, HG OFF</t>
  </si>
  <si>
    <t xml:space="preserve">WIND = 5K</t>
  </si>
  <si>
    <t xml:space="preserve">OFF LINE 25, HEADED FOR LINE 26</t>
  </si>
  <si>
    <t xml:space="preserve">WIND = 6 K</t>
  </si>
  <si>
    <t xml:space="preserve">STOR 26</t>
  </si>
  <si>
    <t xml:space="preserve">SHOOTING LINE 26</t>
  </si>
  <si>
    <t xml:space="preserve">TURNING STILL SHOOTING</t>
  </si>
  <si>
    <t xml:space="preserve">OFF LINE 26, HEADED TO  LINE 27</t>
  </si>
  <si>
    <t xml:space="preserve">STOR 27</t>
  </si>
  <si>
    <t xml:space="preserve">SHOOTING LINE 27</t>
  </si>
  <si>
    <t xml:space="preserve">LIGHT MIST, OVERCAST, SS OFF, HG ON</t>
  </si>
  <si>
    <t xml:space="preserve">WIND = 6K</t>
  </si>
  <si>
    <t xml:space="preserve">HG TO LUNCH</t>
  </si>
  <si>
    <t xml:space="preserve">BH OFF, SS ON SHIFT</t>
  </si>
  <si>
    <t xml:space="preserve">WIND = 9K</t>
  </si>
  <si>
    <t xml:space="preserve">HG OFF, BH ON</t>
  </si>
  <si>
    <t xml:space="preserve">WIND = 10K</t>
  </si>
  <si>
    <t xml:space="preserve">STOR 28</t>
  </si>
  <si>
    <t xml:space="preserve">FINISHED LINE 27, START LINE 28</t>
  </si>
  <si>
    <t xml:space="preserve">WIND = 12K</t>
  </si>
  <si>
    <t xml:space="preserve">WIND = 10, HG ON, SS OFF</t>
  </si>
  <si>
    <t xml:space="preserve">DARK CLOUDS</t>
  </si>
  <si>
    <t xml:space="preserve">WIND = 12, BH TO DINNER</t>
  </si>
  <si>
    <t xml:space="preserve">DI</t>
  </si>
  <si>
    <t xml:space="preserve">1 UNIDENTIFIED WHALE SPOTTED BY HG, BLOWS SEEN 15 SECONDS APART, SPOTTED AT CLOCKFACE 10 AND SWAM TOWARDS 9, ON SURFACE FOR ~7 MIN., BLOWS WERE SMALL AND BUSHY, SHOWED ITS BACK (DARK) THEN NOT SEEN AGAIN, SEEN AT 0.3 RETICLES, POSSIBLE MINKE WHALE</t>
  </si>
  <si>
    <t xml:space="preserve">HG TO DINNER, BH BACK</t>
  </si>
  <si>
    <t xml:space="preserve">HG BACK FROM DINNER, BH OFF, SS ON WATCH</t>
  </si>
  <si>
    <t xml:space="preserve">DARK CLOUDS, WIND = 14K</t>
  </si>
  <si>
    <t xml:space="preserve">CHIEF MATE CALLED TO INFORM OF A WHALE A STERN, SPOTTED AT CLOCKFACE 6, 3 WHALES FOLLOWING SHIP, SPOTTED AT 3 RETICLES (847M) AND GOT AS CLOSE AS 5 RETICLES (533M) FROM OBSERVER STATION ON FLYING BRIDGE.  DOVE AND NOT SPOTTED UNTIL 2 MORE BLOWS SPOTTED AT CLOCKFACE 8.  WHALES THEN MOVED AWAY TOWARD 6, LAST SEEN AT 17:25, POWERED DOWN, POSSIBLE SPERM WHALES, ALTHOUGH SKIN DID NOT APPEAR WRINKLED - POSSIBLE NORTHERN BOTTLENOSE WHALE</t>
  </si>
  <si>
    <t xml:space="preserve">RAMPING UP</t>
  </si>
  <si>
    <t xml:space="preserve">BH ON WATCH, HG OFF</t>
  </si>
  <si>
    <t xml:space="preserve">RAMP UP COMPLETE, SHOOTING LINE 28, WIND = 16K</t>
  </si>
  <si>
    <t xml:space="preserve">OFF LINE 28, TURNING TO LINE 29</t>
  </si>
  <si>
    <t xml:space="preserve">STOR 29</t>
  </si>
  <si>
    <t xml:space="preserve">STARTED SHOOTING LINE 29, WIND = 24K</t>
  </si>
  <si>
    <t xml:space="preserve">WIND = 23K</t>
  </si>
  <si>
    <t xml:space="preserve">WATCH END</t>
  </si>
  <si>
    <t xml:space="preserve">STOR 30</t>
  </si>
  <si>
    <t xml:space="preserve">WIND = 16K, PARTLY CLOUDY, OTHER SEISMIC SHIPS OPERATING WITH IN 7 NAUTICAL MILES, WATCH START</t>
  </si>
  <si>
    <t xml:space="preserve">SUNRISE AT 6:42</t>
  </si>
  <si>
    <t xml:space="preserve">HG TO BREAKFAST, WIND = 17K, PARTLY CLOUDY</t>
  </si>
  <si>
    <t xml:space="preserve">SS ON, BH OFF</t>
  </si>
  <si>
    <t xml:space="preserve">WIND = 13K</t>
  </si>
  <si>
    <t xml:space="preserve">STOR 31</t>
  </si>
  <si>
    <t xml:space="preserve">TURNING, END OF LINE 30, START OF LINE 31</t>
  </si>
  <si>
    <t xml:space="preserve">BH ON , HG OFF</t>
  </si>
  <si>
    <t xml:space="preserve">OTHER SEISMIC VESSEL OPERATING ~25 NAUTICAL MILES AWAY FROM US, WIND = 12K, PARTLY CLOUDY</t>
  </si>
  <si>
    <t xml:space="preserve">FINISHING LINE 31, TURNING TO LINE 32, WIND = 6K</t>
  </si>
  <si>
    <t xml:space="preserve">STOR 32</t>
  </si>
  <si>
    <t xml:space="preserve">BH TO LUNCH, BH BACK AT 9:50, STARTED LINE 32</t>
  </si>
  <si>
    <t xml:space="preserve">WIND = 4.5K</t>
  </si>
  <si>
    <t xml:space="preserve">HG </t>
  </si>
  <si>
    <t xml:space="preserve">PARTLY CLOUDY, WIND 2.7K</t>
  </si>
  <si>
    <t xml:space="preserve">BH OFF, SS ON, OIL RIG AT 11:00, UNIDENTIFIED STRUCTURE AT 8:30</t>
  </si>
  <si>
    <t xml:space="preserve">OIL RIG @ 10:00</t>
  </si>
  <si>
    <t xml:space="preserve">SS TO DINNER</t>
  </si>
  <si>
    <t xml:space="preserve">SS BACK, BH TO DINNER</t>
  </si>
  <si>
    <t xml:space="preserve">OTHER SEISMIC VESSEL 13NM TO STARBOARD, BH BACK FROM DINNER</t>
  </si>
  <si>
    <t xml:space="preserve">SEISMIC VESSEL AT 4:00, OIL RIG AT 8:00, WIND = 7K</t>
  </si>
  <si>
    <t xml:space="preserve">DARKENING, WATCH END, WIND = 10K</t>
  </si>
  <si>
    <t xml:space="preserve">STOR 34</t>
  </si>
  <si>
    <t xml:space="preserve">OVERCAST, WATCH STARTS, WIND = 15K</t>
  </si>
  <si>
    <t xml:space="preserve">STOR 35</t>
  </si>
  <si>
    <t xml:space="preserve">WIND = 17K, SUNRISING AT 4:52, TURNING ONTO LINE 35</t>
  </si>
  <si>
    <t xml:space="preserve">SKY CLEARING OVERHEAD, STILL CLOUDS ALONG HORIZON, WIND = 15K</t>
  </si>
  <si>
    <t xml:space="preserve">BH TO BREAKFAST, SS OFF, HG ON, WIND = 14K</t>
  </si>
  <si>
    <t xml:space="preserve">OVERCAST AGAIN, BH BACK, HG TO BREAKFAST</t>
  </si>
  <si>
    <t xml:space="preserve">HG BACK AT 6:40</t>
  </si>
  <si>
    <t xml:space="preserve">WIND = 15K</t>
  </si>
  <si>
    <t xml:space="preserve">WIND = 18K, SS TO LUNCH</t>
  </si>
  <si>
    <t xml:space="preserve">SS BACK, BH ON, HG OFF</t>
  </si>
  <si>
    <t xml:space="preserve">OVERCAST, LIGHT HAZE ALONG HORIZON</t>
  </si>
  <si>
    <t xml:space="preserve">SS OFF, HG ON, WIND = 13K</t>
  </si>
  <si>
    <t xml:space="preserve">STOR 36</t>
  </si>
  <si>
    <t xml:space="preserve">JUST STARTING LINE 36, WIND = 12K</t>
  </si>
  <si>
    <t xml:space="preserve">SEISMIC VESSEL 9 NM OFF BOW, SS BACK FROM DINNER, HG WENT TO DINNER</t>
  </si>
  <si>
    <t xml:space="preserve">HG BACK FROM DINNER, WIND= 12KNOTS</t>
  </si>
  <si>
    <t xml:space="preserve">DOWN TO 1 GUN TO WAIT FOR OTHER SEISMIC VESSEL TO CLEAR AREA SO THEIR NOISE DOESN’T EFFECT OUR DATA</t>
  </si>
  <si>
    <t xml:space="preserve">WIND 2 KNOTS, BH ON WATCH HG OFF WATCH</t>
  </si>
  <si>
    <t xml:space="preserve">SEISMIC VESSEL @ CLOCK FACE 4 ABOUT 9 NM</t>
  </si>
  <si>
    <t xml:space="preserve">WIND 9 KNOTS</t>
  </si>
  <si>
    <t xml:space="preserve">RAMP UP IN 10 MINS, FINISHED TURNING</t>
  </si>
  <si>
    <t xml:space="preserve">START RAMP UP</t>
  </si>
  <si>
    <t xml:space="preserve">READY TO START SHOOTING LINE 36, WIND 12.5 KNOTS</t>
  </si>
  <si>
    <t xml:space="preserve">STARTED TO SHOOT LINE 36, SUNSET</t>
  </si>
  <si>
    <t xml:space="preserve">SEISMIC VESSEL VISIBLE ON HORIZON @ CLOCK FACE 10 IT IS SHOOTING</t>
  </si>
  <si>
    <t xml:space="preserve">DARKENING RAPIDLY WATCH END</t>
  </si>
  <si>
    <t xml:space="preserve">STOR 37</t>
  </si>
  <si>
    <t xml:space="preserve">END OF LINE 36, STARTING LINE 37; WIND 12 KNOTS; WS</t>
  </si>
  <si>
    <t xml:space="preserve"> TURNING, SUNRISE AT 0416</t>
  </si>
  <si>
    <t xml:space="preserve">STOR 38</t>
  </si>
  <si>
    <t xml:space="preserve">END OF LINE 37, STARTING LINE 38</t>
  </si>
  <si>
    <t xml:space="preserve">SS TO BREAKFAST</t>
  </si>
  <si>
    <t xml:space="preserve">SS BACK FROM BREAKFAST, BH ON HG OFF, OTHER SEISMIC VESSEL NOT OPERATING CLOSE ENOUGH TO BE SEEN IN DATA; NOT ON RADAR SCREEN</t>
  </si>
  <si>
    <t xml:space="preserve">WIND 13 KNOTS</t>
  </si>
  <si>
    <t xml:space="preserve">3RD MATE INFORMED US THAT SEISMIC VESSEL APPEARS TO BE ~22 NM AT CLOCKFACE 10:30, WIND = 9K</t>
  </si>
  <si>
    <t xml:space="preserve">OIL RIG ON HORIZON @ CLOCKFACE 12</t>
  </si>
  <si>
    <t xml:space="preserve"> STOR 38</t>
  </si>
  <si>
    <t xml:space="preserve">OIL RIG @ CLOCKFACE 12, 12 NM, HG ON, SS OFF, WIND = 8K</t>
  </si>
  <si>
    <t xml:space="preserve">VESSEL ON HORIZON @ CLOCKFACE 1, LOOKS LIKE MUD BOAT, POSSIBLE SUPPORT FOR DRILL PLATFORM</t>
  </si>
  <si>
    <t xml:space="preserve">OTHER THAN THE GLARE, IDEAL OBSERVING CONDITIONS</t>
  </si>
  <si>
    <t xml:space="preserve">WIND = 4K, HG TO LUNCH</t>
  </si>
  <si>
    <t xml:space="preserve">3 VESSELS ~1 RETICLE ON PORT SIDE @ CLOCKFACE 9 --&gt; OIL SHIP AND TWO OTHERS, SS ON, BH OFF, HG BACK, WIND = 4K</t>
  </si>
  <si>
    <t xml:space="preserve">2 VESSELS @ CLOCKFACE 8, 1 VESSEL @ CLOCKFACE 9, WIND = 6K</t>
  </si>
  <si>
    <t xml:space="preserve">2 VESSELS @ CLOCKFACE 7, 1 VESSEL @ CLOCKFACE 8, WIND = 6</t>
  </si>
  <si>
    <t xml:space="preserve">3 VESSELS STILL IN SIGHT @ CLOCKFACE 7 ON HORIZON, BH ON, HG OFF, WIND = 3K</t>
  </si>
  <si>
    <t xml:space="preserve">WIND = 0.9K</t>
  </si>
  <si>
    <t xml:space="preserve">OTHER SEISMIC SHIP OPERATING ~20 NM SOUT OF US, THEIR GUN OPERATIONS APPARENT IN OUR DATA</t>
  </si>
  <si>
    <t xml:space="preserve">WIND = 2.6K</t>
  </si>
  <si>
    <t xml:space="preserve">WIND = 5.6K, BH TO DINNER </t>
  </si>
  <si>
    <t xml:space="preserve">HG TO DINNER, BH BACK, WIND = 8K</t>
  </si>
  <si>
    <t xml:space="preserve">HG BACK, SS ON, BH OFF, WIND = 11K</t>
  </si>
  <si>
    <t xml:space="preserve">BH ON, HG OFF, WIND = 10K</t>
  </si>
  <si>
    <t xml:space="preserve">FINISGED LINE 38 \, TURNING TO LINE 39</t>
  </si>
  <si>
    <t xml:space="preserve">STOR39</t>
  </si>
  <si>
    <t xml:space="preserve">TURNING ON LINE</t>
  </si>
  <si>
    <t xml:space="preserve">STOR40</t>
  </si>
  <si>
    <t xml:space="preserve">gun #1 taken off line because of air leak</t>
  </si>
  <si>
    <t xml:space="preserve">STOR 40</t>
  </si>
  <si>
    <t xml:space="preserve">80 CUBIC INCH GUN TAKEN OUT FOR REPAIRS - LEAKING.  OIL SHIP AND 2 SUPPORT BOATS TO PORT OFF BOW.  WIND = 4.4K</t>
  </si>
  <si>
    <t xml:space="preserve">3 VESSELS @ 08:00 ~ 1.3NM</t>
  </si>
  <si>
    <t xml:space="preserve">80 CUBIC INCH GUN BACK IN WATER AND FIRING.  SUNRISE @ 6:51</t>
  </si>
  <si>
    <t xml:space="preserve">VERY FEW CLOUDS IN THE SKY, WIND = 5K, HG TO BREADFAST</t>
  </si>
  <si>
    <t xml:space="preserve">SS ON, BH OFF, WIND = 5K</t>
  </si>
  <si>
    <t xml:space="preserve">1 VESSEL @ 7:00, WIND = 7K</t>
  </si>
  <si>
    <t xml:space="preserve">OIL RIG AT 5:30, VESSEL @ 6:00, WIND = 8K.</t>
  </si>
  <si>
    <t xml:space="preserve">WIND - 4K</t>
  </si>
  <si>
    <t xml:space="preserve">WIND = 3K, TANKER @ 11:00</t>
  </si>
  <si>
    <t xml:space="preserve">TURNING TOWARD LINE 41, STILL SHOOTING 40</t>
  </si>
  <si>
    <t xml:space="preserve">STOR 41</t>
  </si>
  <si>
    <t xml:space="preserve">FINISHED TURNING, STARTED LINE 41, WIND = 4K</t>
  </si>
  <si>
    <t xml:space="preserve">SS OFF, HG ON, BH TO LUNCH</t>
  </si>
  <si>
    <t xml:space="preserve">BH BACK, WIND = 3K</t>
  </si>
  <si>
    <t xml:space="preserve">1 VESSEL @ 1:00 ON HORIZON, WIND = 1.9K</t>
  </si>
  <si>
    <t xml:space="preserve">WIND = 3.5K</t>
  </si>
  <si>
    <t xml:space="preserve">WIND = 4.2K</t>
  </si>
  <si>
    <t xml:space="preserve">STOPPED SHOOTING @ 13:20, NO GUNS FIRING, RAMPING UP SHORTLY, PROBLEMS IN THE LAB</t>
  </si>
  <si>
    <t xml:space="preserve">STOR 42</t>
  </si>
  <si>
    <t xml:space="preserve">RAMPING UP, END OF LINE 41, STARTING LINE 42</t>
  </si>
  <si>
    <t xml:space="preserve">RAMP-UP FINISHED</t>
  </si>
  <si>
    <t xml:space="preserve">LARGE DENSE CLOUD BANK OFF PORT SIDE AND BOW, SS SPOTTED WHALE THAT SURFACED 5 TIMES IN 7 MINUTES SWIMMING ALMOST PARALLEL ON STARBOARD SIDE OF SHIP HEADING TOWARDS THE STERN.  SMALL FALCATE DORSAL FIN, NO BLOWS WITNESSED; GOT AS CLOSE AS 6 RET. (450 M) OFF STARBOARD BEAM, VIS = 1-4K</t>
  </si>
  <si>
    <t xml:space="preserve">FOG STILL TO PORT, VISIBILITY 4K - 500M, WIND = 9K</t>
  </si>
  <si>
    <t xml:space="preserve">1 VESSEL @ 1:00 AND ANOTHER DRILLING VESSEL @2:00 ON HORIZON, WIND = 5K</t>
  </si>
  <si>
    <t xml:space="preserve">2 SEISMIC VESSELS @ 1:00, DRILLING VESSEL @ 3:00, WIND = 10K</t>
  </si>
  <si>
    <t xml:space="preserve">SEISMIC VESSEL @ 11:00, WIND = 12K</t>
  </si>
  <si>
    <t xml:space="preserve">SEISMIC VESSEL STREAMER AND CHASE VESSEL PASSING JUST IN FRONT OF BOW ~ 1NM</t>
  </si>
  <si>
    <t xml:space="preserve">SEISMIC VESSEL ON PORT SIDE, WE</t>
  </si>
  <si>
    <t xml:space="preserve">STOR 43</t>
  </si>
  <si>
    <t xml:space="preserve">WS, COMPLETELY OVERCAST, LIGHT RAIN, WIND = 29K</t>
  </si>
  <si>
    <t xml:space="preserve">WIND = 30K</t>
  </si>
  <si>
    <t xml:space="preserve">WIND = 26K</t>
  </si>
  <si>
    <t xml:space="preserve">SS OFF, HG ON, BH TO BREAKFAST</t>
  </si>
  <si>
    <t xml:space="preserve">CEILING LIFTING, NOT RAINING, WIND = 20K, BH BACK, HG BREAKFAST</t>
  </si>
  <si>
    <t xml:space="preserve">HG BACK, WIND = 15K</t>
  </si>
  <si>
    <t xml:space="preserve">STOR 44</t>
  </si>
  <si>
    <t xml:space="preserve">END OF LINE 43, START LINE 44</t>
  </si>
  <si>
    <t xml:space="preserve">SS TO LUNCH, HG OFF, BH ON</t>
  </si>
  <si>
    <t xml:space="preserve">SS BACK FROM LUNCH</t>
  </si>
  <si>
    <t xml:space="preserve">WE'VE BEEN OUT OF RANGE OF THE OTHER SEISMIC VESSEL ALL DAY - WE'RE NEAR THE nw CORNER OF OUR SURVEY AREA, WIND = 10K</t>
  </si>
  <si>
    <t xml:space="preserve">STOR 45</t>
  </si>
  <si>
    <t xml:space="preserve">STARTING LINE 45, SS OFF, HG ON</t>
  </si>
  <si>
    <t xml:space="preserve">APPROACHING TURN TO LINE 46, WIND = 18K</t>
  </si>
  <si>
    <t xml:space="preserve">STOR 46</t>
  </si>
  <si>
    <t xml:space="preserve">SHOOTING LINE 46, PARTLY SUNNY</t>
  </si>
  <si>
    <t xml:space="preserve">RUNNING THROUGH RAIN SQUALL/FOG, VISIBILITY = 4K - 600M</t>
  </si>
  <si>
    <t xml:space="preserve">VISIBILITY = 4K - 300M (PORT BOW)</t>
  </si>
  <si>
    <t xml:space="preserve">HG TO DINNER</t>
  </si>
  <si>
    <t xml:space="preserve">HG BACK FROM DINNER, SS TO DINNER</t>
  </si>
  <si>
    <t xml:space="preserve">WILL BE STARTING TURN TO LINE 47 ~ 10 MINUTES - WILL BYPASS RECORDING OF CONNECTING LINE 47 AND NOT START UNTIL WE REACH LINE 48</t>
  </si>
  <si>
    <t xml:space="preserve">TURNING TO LINE 48</t>
  </si>
  <si>
    <t xml:space="preserve">STOR 48</t>
  </si>
  <si>
    <t xml:space="preserve">SUNSET </t>
  </si>
  <si>
    <t xml:space="preserve">DARKENING RAPIDLY, WATCH ENDS</t>
  </si>
  <si>
    <t xml:space="preserve">STOR 53</t>
  </si>
  <si>
    <t xml:space="preserve">TURNING AND NOT RECORDING LINE</t>
  </si>
  <si>
    <t xml:space="preserve">STOR 54</t>
  </si>
  <si>
    <t xml:space="preserve">FINISHED TURN, STARTED LINE 54</t>
  </si>
  <si>
    <t xml:space="preserve">SUNRISE 6:58</t>
  </si>
  <si>
    <t xml:space="preserve">SS BACK FROM BREAKFAST, HG OFF, BH ON</t>
  </si>
  <si>
    <t xml:space="preserve">WIND = 25K</t>
  </si>
  <si>
    <t xml:space="preserve">WIND = 24K</t>
  </si>
  <si>
    <t xml:space="preserve">STOR 55</t>
  </si>
  <si>
    <t xml:space="preserve">SHOOTING LINE 55 WILL BE TURNING TO LINE 56 SOON, WIND 26K GUSTS UP TO 36</t>
  </si>
  <si>
    <t xml:space="preserve">HG TO LUNCH, WIND 29K</t>
  </si>
  <si>
    <t xml:space="preserve">STOR 56</t>
  </si>
  <si>
    <t xml:space="preserve">SHOOTING LINE 56 HG STILL AT LUNCH</t>
  </si>
  <si>
    <t xml:space="preserve">HG BACK BH OFF SS ON</t>
  </si>
  <si>
    <t xml:space="preserve">SD</t>
  </si>
  <si>
    <t xml:space="preserve">TAKING GUNS OUT OF THE WATER DUE TO SEVER WEATHER</t>
  </si>
  <si>
    <t xml:space="preserve">SHUT DOWN GUNS DUE TO ROUGH WEATHER, STOPPED SHOOTING  BRINGING IN STREAMER AND BOOMS</t>
  </si>
  <si>
    <t xml:space="preserve">WE GUNS ARE OUT, BOOM IS IN, WIND 30K</t>
  </si>
  <si>
    <t xml:space="preserve">STILL NOT SHOOTING, WIND 32 KNOTS GUSTS UP TO 42, TOO ROUGH TO DEPLOY STREAMER, TANKER AT CLOCK FACE 1 ABOUT 2 KM AWAY</t>
  </si>
  <si>
    <t xml:space="preserve">SKY MOSTLY CLEAR, TRAVLELING AT 2 KNOTS, WIND 34 KTS</t>
  </si>
  <si>
    <t xml:space="preserve">WIND 39KNOTS, TOO ROUGH TO OBSERVE FROM FLYING BRIDGE</t>
  </si>
  <si>
    <t xml:space="preserve">WS LEAVING PORT OF ALESUND</t>
  </si>
  <si>
    <t xml:space="preserve">WIND 8 KNOTS</t>
  </si>
  <si>
    <t xml:space="preserve">TANKER @ CLOCK FACE 12, FISHING BOAT AT CLOCK FACE 9, WIND 7 KNOTS</t>
  </si>
  <si>
    <t xml:space="preserve">LONG LINER AND GEAR TO STARBOARD, WIND 4 KNOTS</t>
  </si>
  <si>
    <t xml:space="preserve">TANKER @ CLOCK FACE 11, FISHING BOAT @ CLOCK FACE 2:30, TANKER @ CLOCK FACE 2, WIND 5 KNOTS</t>
  </si>
  <si>
    <t xml:space="preserve">TANKER @ CLOCK FACE 6 AND VESSEL @ CLOCK FACE 4</t>
  </si>
  <si>
    <t xml:space="preserve">WIND = 4K</t>
  </si>
  <si>
    <t xml:space="preserve">BH TO DINNER</t>
  </si>
  <si>
    <t xml:space="preserve">BH BACK, HG TO DINNER</t>
  </si>
  <si>
    <t xml:space="preserve">BH OFF, SS ON WATCH</t>
  </si>
  <si>
    <t xml:space="preserve">EXTENSION CORD WAS ON FIRE!! WATCH ENDS</t>
  </si>
  <si>
    <t xml:space="preserve">WIND = 0.8K</t>
  </si>
  <si>
    <t xml:space="preserve">WIND = 7K</t>
  </si>
  <si>
    <t xml:space="preserve">west long.  HG TO LUNCH</t>
  </si>
  <si>
    <t xml:space="preserve">west long,  HG OFF, BH ON, SS TO LUNCH</t>
  </si>
  <si>
    <t xml:space="preserve">WEST LONGITUDE, BH MISSED HALF HOUR ENVIRO LOG, SS BACK</t>
  </si>
  <si>
    <t xml:space="preserve">west long </t>
  </si>
  <si>
    <t xml:space="preserve">west long  WIND = 11K, OVERCAST</t>
  </si>
  <si>
    <t xml:space="preserve">DARK CLOUDS AHEAD, WIND = 21K</t>
  </si>
  <si>
    <t xml:space="preserve">VIS = 1-2K</t>
  </si>
  <si>
    <t xml:space="preserve">LIGHT RAIN, ENTERED ARTIC CIRCLE, HG TO DINNER</t>
  </si>
  <si>
    <t xml:space="preserve">HG BACK, SS TO DINNER</t>
  </si>
  <si>
    <t xml:space="preserve">MOVED DOWN TO BRIDGE FOR REMAINING WATCH UNTIL 16:00</t>
  </si>
  <si>
    <t xml:space="preserve">WATCHING FROM BRIDGE</t>
  </si>
  <si>
    <t xml:space="preserve">RECOVERING CTD, WS, WIND = 21K</t>
  </si>
  <si>
    <t xml:space="preserve">SAILING TO WHERE WE WILL DEPLOY STREAMER</t>
  </si>
  <si>
    <t xml:space="preserve">WIND = 15K, HG TO LUNCH</t>
  </si>
  <si>
    <t xml:space="preserve">HG BACK, SS ON, BH OFF</t>
  </si>
  <si>
    <t xml:space="preserve">DEPLOYING STREAMER AND BUOY OFF STERN</t>
  </si>
  <si>
    <t xml:space="preserve">WIND = 14K, INTERMITENT RAIN/SUN</t>
  </si>
  <si>
    <t xml:space="preserve">WIND = 22K</t>
  </si>
  <si>
    <t xml:space="preserve">WIND = 28K</t>
  </si>
  <si>
    <t xml:space="preserve">PARTLY CLOUDY</t>
  </si>
  <si>
    <t xml:space="preserve">VISIBILITY VARIABLE 1-3K, STORM SQUALL AHEAD OF US, WIND = 24K</t>
  </si>
  <si>
    <t xml:space="preserve">BH TO DINNER, OVERCAST AND RAIN, VISIBILITY VARIABLE 1-3K</t>
  </si>
  <si>
    <t xml:space="preserve">BH BACK, HG TO DINNER, WIND = 29K, VISIBILITY VARIABLE 1-3K</t>
  </si>
  <si>
    <t xml:space="preserve">SS ON, BH OFF, HG BACK</t>
  </si>
  <si>
    <t xml:space="preserve">WIND = 25K, ONE 80 CUBIC INCH GUN IN THE WATER ON PORT SIDE</t>
  </si>
  <si>
    <t xml:space="preserve">STARTED SHOOTING ONE 80 CUBIC INCH GUN at 6m depth</t>
  </si>
  <si>
    <t xml:space="preserve">HG OFF, BH ON, WIND = 23K</t>
  </si>
  <si>
    <t xml:space="preserve">SUNSET @ 18:45, WIND = 22K</t>
  </si>
  <si>
    <t xml:space="preserve">6-ARRAY CONFIGURATION CHANGED SO THAT THE 80 CUBIC INCH GUN IS IN #5 POSITION INSTEAD OF #1 TO EASE XBT DEPLOYMENT, RAMPING-UP WHILE SAILING FOR START OF LINE 57</t>
  </si>
  <si>
    <t xml:space="preserve">RAMPED-UP, WIND = 16K, WATCH ENDS</t>
  </si>
  <si>
    <t xml:space="preserve">STOR 57</t>
  </si>
  <si>
    <t xml:space="preserve">WATCH STARTS, WIND = 16K</t>
  </si>
  <si>
    <t xml:space="preserve">CLOUDY AND DARK</t>
  </si>
  <si>
    <t xml:space="preserve">STOR 58</t>
  </si>
  <si>
    <t xml:space="preserve">LINE 58 STARTED @ 5:37, SUNRISE 5:11 (GMT), GETTING LIGHTER, STILL CLOUDY, WIND = 16K</t>
  </si>
  <si>
    <t xml:space="preserve">STOR 59</t>
  </si>
  <si>
    <t xml:space="preserve">BH ON, HG OFF, SS BACK, LINE 59 STARTED @ 5:46</t>
  </si>
  <si>
    <t xml:space="preserve">WIND = 14K</t>
  </si>
  <si>
    <t xml:space="preserve">SQUALLS @ 11:00, 2:00 AND 4:00, VISIBILITY = 2-3K</t>
  </si>
  <si>
    <t xml:space="preserve">STOR 60</t>
  </si>
  <si>
    <t xml:space="preserve">JUST STARTED LINE 60</t>
  </si>
  <si>
    <t xml:space="preserve">HG BACK, BH OFF, SS ON</t>
  </si>
  <si>
    <t xml:space="preserve">STOR 61</t>
  </si>
  <si>
    <t xml:space="preserve">STARTED LINE 61 AT 10:18</t>
  </si>
  <si>
    <t xml:space="preserve">VIS 2-3K</t>
  </si>
  <si>
    <t xml:space="preserve">RAIN, VIS = 1-3K</t>
  </si>
  <si>
    <t xml:space="preserve">WIND = 29K, VISIBILITY RANGES 1-2K, SOME RAIN/FOG AROUND US</t>
  </si>
  <si>
    <t xml:space="preserve">VISIBILITY = 1-2K, WIND = 34K</t>
  </si>
  <si>
    <t xml:space="preserve">VISIBILITY = 1-2K</t>
  </si>
  <si>
    <t xml:space="preserve">INTERMITTENT RAIN</t>
  </si>
  <si>
    <t xml:space="preserve">WATCHING ON BRIDGE DUE TO WEATHER, WIND = 30, HG BACK FROM DINNER, SS ON, BH OFF</t>
  </si>
  <si>
    <t xml:space="preserve">STILL WATCHING FROM BRIDGE, HG OFF, BH ON</t>
  </si>
  <si>
    <t xml:space="preserve">SUNSET 20:30, WIND = 40K</t>
  </si>
  <si>
    <t xml:space="preserve">PULLING IN 1ST SECTION OF STREAMER TO HELP STRAIGHTEN THE ENTIRE STREAMER</t>
  </si>
  <si>
    <t xml:space="preserve">WIND = 31K</t>
  </si>
  <si>
    <t xml:space="preserve">WATCH ENDS, WIND = 32K, GUNS WERE PULLED IN AT 19:30, AFTER WATCH, BECAUSE OF BAD WEATHER</t>
  </si>
  <si>
    <t xml:space="preserve">captain ordered guns off and in because of bad weather</t>
  </si>
  <si>
    <t xml:space="preserve">WATCH STARTS, WINDS = 17K, MONITOR NOT SHOWING CORRECT COORDINATES, WILL GET FROM BRIDGE </t>
  </si>
  <si>
    <t xml:space="preserve">BH TO BREAKFAST</t>
  </si>
  <si>
    <t xml:space="preserve">STARTED SHOOTING ALONG LINE 61, BUT NOT RECORDING</t>
  </si>
  <si>
    <t xml:space="preserve">BH BACK, HG BREAKFAST</t>
  </si>
  <si>
    <t xml:space="preserve">STILL FOLLOWING LINE 61, BUT NOT RECORDING, WIND = 27K</t>
  </si>
  <si>
    <t xml:space="preserve">STOR 61A</t>
  </si>
  <si>
    <t xml:space="preserve">STARTED SHOOTING LINE 61 - CALLED 61A BECAUSE OF BREAK, WIND = 34K</t>
  </si>
  <si>
    <t xml:space="preserve">WIND 29 KNOTS</t>
  </si>
  <si>
    <t xml:space="preserve">WIND 24 KNOTS</t>
  </si>
  <si>
    <t xml:space="preserve">HG OFF BH ON WATCH</t>
  </si>
  <si>
    <t xml:space="preserve">SS TO LUNCH</t>
  </si>
  <si>
    <t xml:space="preserve">SS BACK FROM LUNCH BH TO LUNCH</t>
  </si>
  <si>
    <t xml:space="preserve">WIND 25 KNOTS SS OFF, HG ON WATCH</t>
  </si>
  <si>
    <t xml:space="preserve">WIND 35 KNOTS</t>
  </si>
  <si>
    <t xml:space="preserve">SS ON BH OFF WATCH</t>
  </si>
  <si>
    <t xml:space="preserve">PROBLEM WITH GUNS STOPPED SHOOTING</t>
  </si>
  <si>
    <t xml:space="preserve">GUNS BACK UP AND SHOOTING</t>
  </si>
  <si>
    <t xml:space="preserve">OBSERVING FROM BRIDGE, VISIBILITY.5-3 KM RAINING</t>
  </si>
  <si>
    <t xml:space="preserve">STOR 63</t>
  </si>
  <si>
    <t xml:space="preserve">STARTING LINE 63,62 ABORTED, SS TO DINNER, HG OFF, WIND 30 KNOTS</t>
  </si>
  <si>
    <t xml:space="preserve">SS BACK FROM DINNER</t>
  </si>
  <si>
    <t xml:space="preserve">WIND 27 KNOTS</t>
  </si>
  <si>
    <t xml:space="preserve">STREAMER @ 10 METERS DUE TO WEATHER</t>
  </si>
  <si>
    <t xml:space="preserve">STOPPED SHOOTING, PULLING IN GUNS AND STREAMER, LAST SHOT @ 17:13 (GMT)</t>
  </si>
  <si>
    <t xml:space="preserve">BOTH GUNS OUT OF THE WATER</t>
  </si>
  <si>
    <t xml:space="preserve">PULLING IN STREAMER, WIND = 33K, WATCH END</t>
  </si>
  <si>
    <t xml:space="preserve">WATCHING ON BRIDGE DUE TO SEVERE WEATHER CONDITIONS</t>
  </si>
  <si>
    <t xml:space="preserve">WIND = 37K</t>
  </si>
  <si>
    <t xml:space="preserve">WIND = 38K</t>
  </si>
  <si>
    <t xml:space="preserve">WATCH END, WIND = 36K</t>
  </si>
  <si>
    <t xml:space="preserve">2 HOUR WATCH STARTS, WIND = 34K</t>
  </si>
  <si>
    <t xml:space="preserve">FOG AND RAIN, VIS. = 0.5-1KM, WIND = 44K</t>
  </si>
  <si>
    <t xml:space="preserve">WIND = 40K</t>
  </si>
  <si>
    <t xml:space="preserve">PARTLY CLOUDY INTERMITENT RAIN, TOO ROUGH TO WORK ON FLYING BRIDGE, WE HAVE BEEN TO HOV 2 SINCE LAST NIGHT WAITING FOR WEATHER CHANGE, WIND = 36K, GUSTS ABOVE 46K</t>
  </si>
  <si>
    <t xml:space="preserve">VIS. VARIABLE 1-2KM, WIND = 35K</t>
  </si>
  <si>
    <t xml:space="preserve">WIND = 41K</t>
  </si>
  <si>
    <t xml:space="preserve">WIND = 39K</t>
  </si>
  <si>
    <t xml:space="preserve">WIND = 34K</t>
  </si>
  <si>
    <t xml:space="preserve">RAINING, HG OFF, SS ON</t>
  </si>
  <si>
    <t xml:space="preserve">WIND = 32K</t>
  </si>
  <si>
    <t xml:space="preserve">WATCH END, WIND = 30K</t>
  </si>
  <si>
    <t xml:space="preserve">CLOUDY, WIND = 41K</t>
  </si>
  <si>
    <t xml:space="preserve">DEPTH NOT READING &lt;3000M, PASSING THROUGH SQUALL, WIND = 43K</t>
  </si>
  <si>
    <t xml:space="preserve">DEPTH STILL NOT READING</t>
  </si>
  <si>
    <t xml:space="preserve">SS OFF, HG ON, WIND = 45K</t>
  </si>
  <si>
    <t xml:space="preserve">VIS. 0.2-2KM, PASSING THROUGH SQUALL</t>
  </si>
  <si>
    <t xml:space="preserve">DEPTH NOT READING, WIND = 32K</t>
  </si>
  <si>
    <t xml:space="preserve">HG TO LUNCH, WATCH END</t>
  </si>
  <si>
    <t xml:space="preserve">WATCH START, WIND = 35K</t>
  </si>
  <si>
    <t xml:space="preserve">HOVE TO @ ~2K</t>
  </si>
  <si>
    <t xml:space="preserve">SAILING THROUGH HEAVY RAIN SQUALL, WIND =27K</t>
  </si>
  <si>
    <t xml:space="preserve">WIND = 35K</t>
  </si>
  <si>
    <t xml:space="preserve">WATCH END, WIND = 42K</t>
  </si>
  <si>
    <t xml:space="preserve">OVERCAST FAIRLY ROUGH SEAS, SAILING TOWARD START OF LINE, HOPE TO START DEPLOYING STEAMER @ 10:00, WATCH START, WIND = 24K, GUN CONFIGURATION CHANGED TO MAKE MORE SPACE FOR XBT DEPLOYMENT:  GUNS MOVED FROM POSITION 17 TO 16 AND FROM 4 TO 6</t>
  </si>
  <si>
    <t xml:space="preserve">PREPARING STREAMER FOR DEPLOYMENT, WIND = 25K</t>
  </si>
  <si>
    <t xml:space="preserve">TURNING INTO WIND TO DEPLOY STREAMER</t>
  </si>
  <si>
    <t xml:space="preserve">DEPLOYING BUOY, WIND = 23K</t>
  </si>
  <si>
    <t xml:space="preserve">LIGHT RAIN, VIS. = 1-2KM, WIND = 18K, HG TO LUNCH</t>
  </si>
  <si>
    <t xml:space="preserve">FINISHED PUTTING OUT STREAMER, WILL BE DEPLOYING BOOMS AND GUNS MOMENTARILY</t>
  </si>
  <si>
    <t xml:space="preserve">STREAMER IS OUT, PORT BOOM IS OUT, LIGHT RAIN, WIND = 15K</t>
  </si>
  <si>
    <t xml:space="preserve">SET UP ONE BOOM, ATTEMPTING TO RAMP UP, WIND = 15K</t>
  </si>
  <si>
    <t xml:space="preserve">PREPARING TO RAMP UP</t>
  </si>
  <si>
    <t xml:space="preserve">RAMP UP STARTED</t>
  </si>
  <si>
    <t xml:space="preserve">STOR 64</t>
  </si>
  <si>
    <t xml:space="preserve">RAMP UP COMPLETE, ON LINE 64, WIND = 21K</t>
  </si>
  <si>
    <t xml:space="preserve">DARKENING RAPIDLY, WATCH END</t>
  </si>
  <si>
    <t xml:space="preserve">CONDITIONS ARE CALM, HAZY, AND LIGHT RAIN, WIND = 8K, WATCH START </t>
  </si>
  <si>
    <t xml:space="preserve">HG TO BREAKFAST</t>
  </si>
  <si>
    <t xml:space="preserve">HG BACK, SS TO BREAKFAST</t>
  </si>
  <si>
    <t xml:space="preserve">WIND = 16 KNOTS</t>
  </si>
  <si>
    <t xml:space="preserve">SS BACK FROM BREAKFAST</t>
  </si>
  <si>
    <t xml:space="preserve">WIND 15 KTS</t>
  </si>
  <si>
    <t xml:space="preserve">TANKER AT CLOCK FACE 11, WIND 6 KNOTS</t>
  </si>
  <si>
    <t xml:space="preserve">TANKER AT CLOCK FACE 1 AND AT  CLOCK FACE 10</t>
  </si>
  <si>
    <t xml:space="preserve">WIND 12 KNOTS , HG BACK BH TO LUNCH</t>
  </si>
  <si>
    <t xml:space="preserve">BH BACK</t>
  </si>
  <si>
    <t xml:space="preserve">BH OFF SS ON WATCH</t>
  </si>
  <si>
    <t xml:space="preserve">VESSEL AT CLOCK FACE 11 ON HORIZON</t>
  </si>
  <si>
    <t xml:space="preserve">TANKER AT CLOCK FACE 11, VESSEL AT CLOCK FACE 12, VISIBILITY IS 1-2 KM, WIND 3 KNOTS</t>
  </si>
  <si>
    <t xml:space="preserve">TANKER AT CLOCK FACE 2, VESSEL AT CLOCK FACE 10, BH ON HG OFF WATCH</t>
  </si>
  <si>
    <t xml:space="preserve">RAIN</t>
  </si>
  <si>
    <t xml:space="preserve">SS OFF </t>
  </si>
  <si>
    <t xml:space="preserve">HG ON WATCH, BH TO DINNER, END OF LINE AND END OF SHOOTING</t>
  </si>
  <si>
    <t xml:space="preserve">BH BACK WIND 3 KNOTS</t>
  </si>
  <si>
    <t xml:space="preserve">WIND 6 KNOTS, RAIN AND FOG, PULLING IN STREAMER</t>
  </si>
  <si>
    <t xml:space="preserve">WIND 7 KNOTS, WATCH END</t>
  </si>
  <si>
    <t xml:space="preserve">OVERCAST OCCASSIONAL RAIN FALL, WIND GUSTS UP TO MID 40'S WATCHING ON THE BRIDGE</t>
  </si>
  <si>
    <t xml:space="preserve">IN TRANSIT TO BERGEN</t>
  </si>
  <si>
    <t xml:space="preserve">VESSEL AT CLOCK FACE 5 ON STARBOARD SIDE, WIND 28 KNOTS</t>
  </si>
  <si>
    <t xml:space="preserve">BH OFF SS ON </t>
  </si>
  <si>
    <t xml:space="preserve">VESSEL AT CLOCK FACE 3, WIND 20 KNOTS</t>
  </si>
  <si>
    <t xml:space="preserve">BH ON HG OFF</t>
  </si>
  <si>
    <t xml:space="preserve">LAND OFF THE PORT SIDE, WIND 20 KNOTS, WE</t>
  </si>
</sst>
</file>

<file path=xl/styles.xml><?xml version="1.0" encoding="utf-8"?>
<styleSheet xmlns="http://schemas.openxmlformats.org/spreadsheetml/2006/main">
  <numFmts count="14">
    <numFmt numFmtId="164" formatCode="General"/>
    <numFmt numFmtId="165" formatCode="0.00"/>
    <numFmt numFmtId="166" formatCode="00"/>
    <numFmt numFmtId="167" formatCode="00.00"/>
    <numFmt numFmtId="168" formatCode="0"/>
    <numFmt numFmtId="169" formatCode="# ?/?"/>
    <numFmt numFmtId="170" formatCode="0.000"/>
    <numFmt numFmtId="171" formatCode="mm/dd/yyyy\ hh:mm:ss"/>
    <numFmt numFmtId="172" formatCode="[$-409]d\-mmm\-yy"/>
    <numFmt numFmtId="173" formatCode="[h]:mm:ss"/>
    <numFmt numFmtId="174" formatCode="[$-409]h:mm"/>
    <numFmt numFmtId="175" formatCode="0.0"/>
    <numFmt numFmtId="176" formatCode="@"/>
    <numFmt numFmtId="177" formatCode="# ??/??"/>
  </numFmts>
  <fonts count="7">
    <font>
      <sz val="10"/>
      <name val="Arial"/>
      <family val="0"/>
    </font>
    <font>
      <sz val="10"/>
      <name val="Arial"/>
      <family val="0"/>
    </font>
    <font>
      <sz val="10"/>
      <name val="Arial"/>
      <family val="0"/>
    </font>
    <font>
      <sz val="10"/>
      <name val="Arial"/>
      <family val="0"/>
    </font>
    <font>
      <sz val="9"/>
      <name val="Arial"/>
      <family val="2"/>
    </font>
    <font>
      <u val="single"/>
      <sz val="9"/>
      <name val="Arial"/>
      <family val="2"/>
    </font>
    <font>
      <b val="true"/>
      <sz val="9"/>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style="double"/>
      <top style="double"/>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right/>
      <top style="double"/>
      <bottom style="medium"/>
      <diagonal/>
    </border>
    <border diagonalUp="false" diagonalDown="false">
      <left/>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diagonal/>
    </border>
    <border diagonalUp="false" diagonalDown="false">
      <left style="double"/>
      <right style="double"/>
      <top/>
      <bottom style="medium"/>
      <diagonal/>
    </border>
    <border diagonalUp="false" diagonalDown="false">
      <left style="thin"/>
      <right style="double"/>
      <top/>
      <bottom/>
      <diagonal/>
    </border>
    <border diagonalUp="false" diagonalDown="false">
      <left style="double"/>
      <right style="double"/>
      <top/>
      <bottom/>
      <diagonal/>
    </border>
    <border diagonalUp="false" diagonalDown="false">
      <left/>
      <right/>
      <top/>
      <bottom style="medium"/>
      <diagonal/>
    </border>
    <border diagonalUp="false" diagonalDown="false">
      <left style="double"/>
      <right/>
      <top/>
      <bottom style="mediu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medium"/>
      <top/>
      <bottom/>
      <diagonal/>
    </border>
    <border diagonalUp="false" diagonalDown="false">
      <left/>
      <right style="thin"/>
      <top/>
      <bottom/>
      <diagonal/>
    </border>
    <border diagonalUp="false" diagonalDown="false">
      <left/>
      <right/>
      <top/>
      <bottom style="double"/>
      <diagonal/>
    </border>
    <border diagonalUp="false" diagonalDown="false">
      <left/>
      <right style="double"/>
      <top/>
      <bottom style="double"/>
      <diagonal/>
    </border>
    <border diagonalUp="false" diagonalDown="false">
      <left style="double"/>
      <right style="thin"/>
      <top style="medium"/>
      <bottom style="medium"/>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double"/>
      <top/>
      <bottom style="double"/>
      <diagonal/>
    </border>
    <border diagonalUp="false" diagonalDown="false">
      <left style="double"/>
      <right style="double"/>
      <top style="medium"/>
      <bottom style="double"/>
      <diagonal/>
    </border>
    <border diagonalUp="false" diagonalDown="false">
      <left/>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right style="thin"/>
      <top style="medium"/>
      <bottom style="double"/>
      <diagonal/>
    </border>
    <border diagonalUp="false" diagonalDown="false">
      <left/>
      <right style="double"/>
      <top style="medium"/>
      <bottom style="double"/>
      <diagonal/>
    </border>
    <border diagonalUp="false" diagonalDown="false">
      <left style="double"/>
      <right style="thin"/>
      <top style="medium"/>
      <bottom/>
      <diagonal/>
    </border>
    <border diagonalUp="false" diagonalDown="false">
      <left style="thin"/>
      <right style="double"/>
      <top style="medium"/>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top/>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tru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false" indent="0" shrinkToFit="false"/>
      <protection locked="true" hidden="false"/>
    </xf>
    <xf numFmtId="167" fontId="6" fillId="0" borderId="16"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center" vertical="top" textRotation="0" wrapText="false" indent="0" shrinkToFit="false"/>
      <protection locked="true" hidden="false"/>
    </xf>
    <xf numFmtId="164" fontId="4" fillId="0" borderId="21"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fals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center" vertical="center" textRotation="0" wrapText="false" indent="0" shrinkToFit="false"/>
      <protection locked="true" hidden="false"/>
    </xf>
    <xf numFmtId="165" fontId="4" fillId="0" borderId="24"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tru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7" fontId="4" fillId="0" borderId="32" xfId="0" applyFont="true" applyBorder="true" applyAlignment="true" applyProtection="false">
      <alignment horizontal="center" vertical="bottom" textRotation="0" wrapText="false" indent="0" shrinkToFit="false"/>
      <protection locked="true" hidden="false"/>
    </xf>
    <xf numFmtId="167" fontId="4" fillId="0" borderId="33" xfId="0" applyFont="true" applyBorder="true" applyAlignment="true" applyProtection="false">
      <alignment horizontal="center" vertical="bottom" textRotation="0" wrapText="true" indent="0" shrinkToFit="false"/>
      <protection locked="true" hidden="false"/>
    </xf>
    <xf numFmtId="167" fontId="4" fillId="0" borderId="33"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bottom" textRotation="0" wrapText="true" indent="0" shrinkToFit="false"/>
      <protection locked="true" hidden="false"/>
    </xf>
    <xf numFmtId="168" fontId="4" fillId="0" borderId="35"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true" indent="0" shrinkToFit="false"/>
      <protection locked="true" hidden="false"/>
    </xf>
    <xf numFmtId="169" fontId="4" fillId="0" borderId="33"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center" vertical="bottom" textRotation="0" wrapText="true" indent="0" shrinkToFit="false"/>
      <protection locked="true" hidden="false"/>
    </xf>
    <xf numFmtId="168" fontId="4" fillId="0" borderId="32" xfId="0" applyFont="true" applyBorder="true" applyAlignment="true" applyProtection="false">
      <alignment horizontal="center" vertical="bottom" textRotation="0" wrapText="tru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4" fillId="0" borderId="39" xfId="0" applyFont="true" applyBorder="true" applyAlignment="false" applyProtection="false">
      <alignment horizontal="center" vertical="center" textRotation="0" wrapText="false" indent="0" shrinkToFit="false"/>
      <protection locked="true" hidden="false"/>
    </xf>
    <xf numFmtId="171"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74"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fals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center" vertical="center" textRotation="0" wrapText="false" indent="0" shrinkToFit="false"/>
      <protection locked="true" hidden="false"/>
    </xf>
    <xf numFmtId="172" fontId="4" fillId="0" borderId="0" xfId="0" applyFont="true" applyBorder="false" applyAlignment="false" applyProtection="false">
      <alignment horizontal="center" vertical="center" textRotation="0" wrapText="false" indent="0" shrinkToFit="false"/>
      <protection locked="true" hidden="false"/>
    </xf>
    <xf numFmtId="173"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center" vertical="center" textRotation="0" wrapText="false" indent="0" shrinkToFit="false"/>
      <protection locked="true" hidden="false"/>
    </xf>
    <xf numFmtId="176" fontId="4" fillId="0" borderId="0" xfId="0" applyFont="true" applyBorder="false" applyAlignment="false" applyProtection="false">
      <alignment horizontal="center" vertical="center" textRotation="0" wrapText="false" indent="0" shrinkToFit="false"/>
      <protection locked="true" hidden="false"/>
    </xf>
    <xf numFmtId="177" fontId="4" fillId="0" borderId="0" xfId="0" applyFont="true" applyBorder="false" applyAlignment="fals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7" fontId="4" fillId="2" borderId="0" xfId="0" applyFont="true" applyBorder="true" applyAlignment="fals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center" vertical="center" textRotation="0" wrapText="false" indent="0" shrinkToFit="false"/>
      <protection locked="true" hidden="false"/>
    </xf>
    <xf numFmtId="168" fontId="4" fillId="2" borderId="0" xfId="0" applyFont="true" applyBorder="false" applyAlignment="false" applyProtection="false">
      <alignment horizontal="center" vertical="center" textRotation="0" wrapText="false" indent="0" shrinkToFit="false"/>
      <protection locked="true" hidden="false"/>
    </xf>
    <xf numFmtId="169" fontId="4" fillId="2" borderId="0" xfId="0" applyFont="true" applyBorder="false" applyAlignment="fals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2" fontId="4" fillId="2" borderId="0" xfId="0" applyFont="true" applyBorder="false" applyAlignment="false" applyProtection="false">
      <alignment horizontal="center" vertical="center" textRotation="0" wrapText="false" indent="0" shrinkToFit="false"/>
      <protection locked="true" hidden="false"/>
    </xf>
    <xf numFmtId="173" fontId="4" fillId="2" borderId="0" xfId="0" applyFont="true" applyBorder="false" applyAlignment="false" applyProtection="false">
      <alignment horizontal="center" vertical="center" textRotation="0" wrapText="false" indent="0" shrinkToFit="false"/>
      <protection locked="true" hidden="false"/>
    </xf>
    <xf numFmtId="170"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fals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1825"/>
  <sheetViews>
    <sheetView showFormulas="false" showGridLines="true" showRowColHeaders="true" showZeros="true" rightToLeft="false" tabSelected="true" showOutlineSymbols="true" defaultGridColor="true" view="normal" topLeftCell="A1" colorId="64" zoomScale="105" zoomScaleNormal="105" zoomScalePageLayoutView="100" workbookViewId="0">
      <pane xSplit="0" ySplit="6" topLeftCell="A7" activePane="bottomLeft" state="frozen"/>
      <selection pane="topLeft" activeCell="A1" activeCellId="0" sqref="A1"/>
      <selection pane="bottomLeft" activeCell="U7" activeCellId="0" sqref="U7"/>
    </sheetView>
  </sheetViews>
  <sheetFormatPr defaultColWidth="9.09375" defaultRowHeight="12" zeroHeight="false" outlineLevelRow="0" outlineLevelCol="0"/>
  <cols>
    <col collapsed="false" customWidth="true" hidden="false" outlineLevel="0" max="1" min="1" style="1" width="20.24"/>
    <col collapsed="false" customWidth="true" hidden="false" outlineLevel="0" max="2" min="2" style="2" width="11.87"/>
    <col collapsed="false" customWidth="true" hidden="false" outlineLevel="0" max="3" min="3" style="2" width="11.43"/>
    <col collapsed="false" customWidth="true" hidden="false" outlineLevel="0" max="4" min="4" style="2" width="6.88"/>
    <col collapsed="false" customWidth="true" hidden="false" outlineLevel="0" max="5" min="5" style="1" width="4.54"/>
    <col collapsed="false" customWidth="true" hidden="false" outlineLevel="0" max="6" min="6" style="1" width="5.13"/>
    <col collapsed="false" customWidth="true" hidden="false" outlineLevel="0" max="7" min="7" style="1" width="4.98"/>
    <col collapsed="false" customWidth="true" hidden="false" outlineLevel="0" max="8" min="8" style="1" width="8.8"/>
    <col collapsed="false" customWidth="true" hidden="false" outlineLevel="0" max="9" min="9" style="3" width="5.42"/>
    <col collapsed="false" customWidth="true" hidden="false" outlineLevel="0" max="10" min="10" style="3" width="4.98"/>
    <col collapsed="false" customWidth="true" hidden="false" outlineLevel="0" max="11" min="11" style="3" width="5.13"/>
    <col collapsed="false" customWidth="true" hidden="true" outlineLevel="0" max="12" min="12" style="3" width="5.13"/>
    <col collapsed="false" customWidth="true" hidden="false" outlineLevel="0" max="15" min="13" style="4" width="3.95"/>
    <col collapsed="false" customWidth="true" hidden="false" outlineLevel="0" max="16" min="16" style="5" width="3.8"/>
    <col collapsed="false" customWidth="true" hidden="false" outlineLevel="0" max="17" min="17" style="6" width="6.01"/>
    <col collapsed="false" customWidth="true" hidden="false" outlineLevel="0" max="18" min="18" style="5" width="4.83"/>
    <col collapsed="false" customWidth="true" hidden="false" outlineLevel="0" max="19" min="19" style="6" width="6.59"/>
    <col collapsed="false" customWidth="true" hidden="false" outlineLevel="0" max="21" min="20" style="6" width="7.62"/>
    <col collapsed="false" customWidth="true" hidden="false" outlineLevel="0" max="22" min="22" style="1" width="6.59"/>
    <col collapsed="false" customWidth="true" hidden="false" outlineLevel="0" max="23" min="23" style="1" width="6.15"/>
    <col collapsed="false" customWidth="true" hidden="false" outlineLevel="0" max="24" min="24" style="3" width="7.18"/>
    <col collapsed="false" customWidth="true" hidden="false" outlineLevel="0" max="25" min="25" style="1" width="5.86"/>
    <col collapsed="false" customWidth="true" hidden="false" outlineLevel="0" max="26" min="26" style="7" width="5.57"/>
    <col collapsed="false" customWidth="true" hidden="false" outlineLevel="0" max="27" min="27" style="2" width="5.57"/>
    <col collapsed="false" customWidth="true" hidden="false" outlineLevel="0" max="28" min="28" style="1" width="6.15"/>
    <col collapsed="false" customWidth="true" hidden="false" outlineLevel="0" max="29" min="29" style="1" width="7.32"/>
    <col collapsed="false" customWidth="true" hidden="false" outlineLevel="0" max="30" min="30" style="8" width="7.04"/>
    <col collapsed="false" customWidth="true" hidden="false" outlineLevel="0" max="31" min="31" style="1" width="7.18"/>
    <col collapsed="false" customWidth="true" hidden="false" outlineLevel="0" max="32" min="32" style="1" width="8.5"/>
    <col collapsed="false" customWidth="true" hidden="false" outlineLevel="0" max="33" min="33" style="1" width="7.04"/>
    <col collapsed="false" customWidth="true" hidden="false" outlineLevel="0" max="35" min="34" style="1" width="6.59"/>
    <col collapsed="false" customWidth="true" hidden="false" outlineLevel="0" max="36" min="36" style="1" width="6.01"/>
    <col collapsed="false" customWidth="true" hidden="false" outlineLevel="0" max="37" min="37" style="9" width="7.48"/>
    <col collapsed="false" customWidth="true" hidden="false" outlineLevel="0" max="38" min="38" style="9" width="6.59"/>
    <col collapsed="false" customWidth="true" hidden="false" outlineLevel="0" max="39" min="39" style="1" width="10.12"/>
    <col collapsed="false" customWidth="true" hidden="false" outlineLevel="0" max="40" min="40" style="1" width="6.59"/>
    <col collapsed="false" customWidth="true" hidden="false" outlineLevel="0" max="41" min="41" style="1" width="7.91"/>
    <col collapsed="false" customWidth="true" hidden="false" outlineLevel="0" max="42" min="42" style="1" width="8.5"/>
    <col collapsed="false" customWidth="true" hidden="false" outlineLevel="0" max="43" min="43" style="1" width="5.86"/>
    <col collapsed="false" customWidth="true" hidden="false" outlineLevel="0" max="44" min="44" style="10" width="47.23"/>
    <col collapsed="false" customWidth="true" hidden="false" outlineLevel="0" max="45" min="45" style="11" width="5.86"/>
    <col collapsed="false" customWidth="true" hidden="false" outlineLevel="0" max="46" min="46" style="1" width="9.67"/>
    <col collapsed="false" customWidth="true" hidden="false" outlineLevel="0" max="47" min="47" style="1" width="10.12"/>
    <col collapsed="false" customWidth="true" hidden="false" outlineLevel="0" max="48" min="48" style="12" width="9.23"/>
    <col collapsed="false" customWidth="true" hidden="false" outlineLevel="0" max="49" min="49" style="13" width="5.13"/>
    <col collapsed="false" customWidth="true" hidden="false" outlineLevel="0" max="50" min="50" style="13" width="6.3"/>
    <col collapsed="false" customWidth="true" hidden="false" outlineLevel="0" max="51" min="51" style="13" width="5.27"/>
    <col collapsed="false" customWidth="true" hidden="false" outlineLevel="0" max="52" min="52" style="13" width="6.01"/>
    <col collapsed="false" customWidth="true" hidden="false" outlineLevel="0" max="56" min="53" style="13" width="5.42"/>
    <col collapsed="false" customWidth="true" hidden="false" outlineLevel="0" max="57" min="57" style="3" width="6.59"/>
    <col collapsed="false" customWidth="true" hidden="false" outlineLevel="0" max="58" min="58" style="3" width="8.65"/>
    <col collapsed="false" customWidth="false" hidden="false" outlineLevel="0" max="60" min="59" style="3" width="9.09"/>
    <col collapsed="false" customWidth="true" hidden="false" outlineLevel="0" max="61" min="61" style="3" width="7.32"/>
    <col collapsed="false" customWidth="true" hidden="false" outlineLevel="0" max="62" min="62" style="3" width="6.45"/>
    <col collapsed="false" customWidth="true" hidden="false" outlineLevel="0" max="63" min="63" style="3" width="11.43"/>
    <col collapsed="false" customWidth="true" hidden="false" outlineLevel="0" max="64" min="64" style="1" width="10.12"/>
    <col collapsed="false" customWidth="true" hidden="false" outlineLevel="0" max="65" min="65" style="1" width="10.99"/>
    <col collapsed="false" customWidth="true" hidden="false" outlineLevel="0" max="66" min="66" style="1" width="7.18"/>
    <col collapsed="false" customWidth="true" hidden="false" outlineLevel="0" max="67" min="67" style="1" width="6.88"/>
    <col collapsed="false" customWidth="false" hidden="false" outlineLevel="0" max="68" min="68" style="1" width="9.09"/>
    <col collapsed="false" customWidth="true" hidden="false" outlineLevel="0" max="70" min="69" style="1" width="8.21"/>
    <col collapsed="false" customWidth="true" hidden="false" outlineLevel="0" max="72" min="71" style="1" width="16.28"/>
    <col collapsed="false" customWidth="true" hidden="false" outlineLevel="0" max="73" min="73" style="3" width="10.99"/>
    <col collapsed="false" customWidth="true" hidden="false" outlineLevel="0" max="74" min="74" style="1" width="4.54"/>
    <col collapsed="false" customWidth="true" hidden="false" outlineLevel="0" max="75" min="75" style="1" width="8.94"/>
    <col collapsed="false" customWidth="false" hidden="false" outlineLevel="0" max="257" min="76" style="1" width="9.09"/>
  </cols>
  <sheetData>
    <row r="1" customFormat="false" ht="6" hidden="false" customHeight="true" outlineLevel="0" collapsed="false"/>
    <row r="2" customFormat="false" ht="12" hidden="false" customHeight="false" outlineLevel="0" collapsed="false">
      <c r="E2" s="11" t="s">
        <v>0</v>
      </c>
      <c r="I2" s="1"/>
      <c r="K2" s="14"/>
      <c r="L2" s="14"/>
    </row>
    <row r="3" customFormat="false" ht="12.75" hidden="false" customHeight="true" outlineLevel="0" collapsed="false"/>
    <row r="4" customFormat="false" ht="14.1" hidden="false" customHeight="true" outlineLevel="0" collapsed="false">
      <c r="E4" s="15"/>
      <c r="F4" s="16"/>
      <c r="G4" s="17"/>
      <c r="H4" s="18"/>
      <c r="I4" s="19"/>
      <c r="J4" s="20"/>
      <c r="K4" s="21"/>
      <c r="L4" s="20"/>
      <c r="M4" s="22"/>
      <c r="N4" s="22"/>
      <c r="O4" s="23" t="s">
        <v>1</v>
      </c>
      <c r="P4" s="23"/>
      <c r="Q4" s="23"/>
      <c r="R4" s="23"/>
      <c r="S4" s="23"/>
      <c r="T4" s="23"/>
      <c r="U4" s="23"/>
      <c r="V4" s="24"/>
      <c r="W4" s="25"/>
      <c r="X4" s="20"/>
      <c r="Y4" s="26"/>
      <c r="Z4" s="27"/>
      <c r="AA4" s="28"/>
      <c r="AB4" s="28"/>
      <c r="AC4" s="28"/>
      <c r="AD4" s="28"/>
      <c r="AE4" s="29"/>
      <c r="AF4" s="30" t="s">
        <v>2</v>
      </c>
      <c r="AG4" s="30"/>
      <c r="AH4" s="30"/>
      <c r="AI4" s="30"/>
      <c r="AJ4" s="30"/>
      <c r="AK4" s="30"/>
      <c r="AL4" s="30"/>
      <c r="AM4" s="30"/>
      <c r="AN4" s="30"/>
      <c r="AO4" s="30"/>
      <c r="AP4" s="30"/>
      <c r="AQ4" s="30"/>
      <c r="AR4" s="31"/>
      <c r="AS4" s="32"/>
    </row>
    <row r="5" customFormat="false" ht="12.75" hidden="false" customHeight="true" outlineLevel="0" collapsed="false">
      <c r="E5" s="33" t="s">
        <v>3</v>
      </c>
      <c r="F5" s="33"/>
      <c r="G5" s="33"/>
      <c r="H5" s="34"/>
      <c r="I5" s="35"/>
      <c r="J5" s="36" t="s">
        <v>4</v>
      </c>
      <c r="K5" s="36"/>
      <c r="L5" s="37"/>
      <c r="M5" s="38" t="s">
        <v>5</v>
      </c>
      <c r="N5" s="38"/>
      <c r="O5" s="38"/>
      <c r="P5" s="39" t="s">
        <v>6</v>
      </c>
      <c r="Q5" s="39"/>
      <c r="R5" s="40" t="s">
        <v>7</v>
      </c>
      <c r="S5" s="40"/>
      <c r="T5" s="41" t="s">
        <v>8</v>
      </c>
      <c r="U5" s="41" t="s">
        <v>9</v>
      </c>
      <c r="V5" s="42" t="s">
        <v>10</v>
      </c>
      <c r="W5" s="42"/>
      <c r="X5" s="42"/>
      <c r="Y5" s="42"/>
      <c r="AA5" s="43" t="s">
        <v>11</v>
      </c>
      <c r="AB5" s="43"/>
      <c r="AC5" s="44" t="s">
        <v>12</v>
      </c>
      <c r="AD5" s="44"/>
      <c r="AF5" s="45"/>
      <c r="AG5" s="46"/>
      <c r="AH5" s="46"/>
      <c r="AI5" s="46"/>
      <c r="AJ5" s="46"/>
      <c r="AK5" s="47" t="s">
        <v>13</v>
      </c>
      <c r="AL5" s="47"/>
      <c r="AM5" s="48" t="s">
        <v>14</v>
      </c>
      <c r="AN5" s="48"/>
      <c r="AO5" s="46"/>
      <c r="AP5" s="49"/>
      <c r="AQ5" s="49"/>
      <c r="AR5" s="50"/>
      <c r="AS5" s="51"/>
      <c r="BC5" s="52"/>
      <c r="BT5" s="53"/>
      <c r="BW5" s="53"/>
    </row>
    <row r="6" customFormat="false" ht="48.75" hidden="false" customHeight="false" outlineLevel="0" collapsed="false">
      <c r="A6" s="54" t="s">
        <v>15</v>
      </c>
      <c r="B6" s="55" t="s">
        <v>16</v>
      </c>
      <c r="C6" s="56" t="s">
        <v>17</v>
      </c>
      <c r="D6" s="57" t="s">
        <v>18</v>
      </c>
      <c r="E6" s="58" t="s">
        <v>19</v>
      </c>
      <c r="F6" s="59" t="s">
        <v>20</v>
      </c>
      <c r="G6" s="60" t="s">
        <v>21</v>
      </c>
      <c r="H6" s="61" t="s">
        <v>22</v>
      </c>
      <c r="I6" s="62" t="s">
        <v>23</v>
      </c>
      <c r="J6" s="63"/>
      <c r="K6" s="63"/>
      <c r="L6" s="64" t="s">
        <v>24</v>
      </c>
      <c r="M6" s="65" t="s">
        <v>25</v>
      </c>
      <c r="N6" s="66" t="s">
        <v>26</v>
      </c>
      <c r="O6" s="66" t="s">
        <v>27</v>
      </c>
      <c r="P6" s="67" t="s">
        <v>28</v>
      </c>
      <c r="Q6" s="68" t="s">
        <v>26</v>
      </c>
      <c r="R6" s="66" t="s">
        <v>28</v>
      </c>
      <c r="S6" s="68" t="s">
        <v>26</v>
      </c>
      <c r="T6" s="69" t="s">
        <v>29</v>
      </c>
      <c r="U6" s="70" t="s">
        <v>30</v>
      </c>
      <c r="V6" s="71" t="s">
        <v>31</v>
      </c>
      <c r="W6" s="72" t="s">
        <v>32</v>
      </c>
      <c r="X6" s="73" t="s">
        <v>33</v>
      </c>
      <c r="Y6" s="74" t="s">
        <v>34</v>
      </c>
      <c r="Z6" s="75" t="s">
        <v>35</v>
      </c>
      <c r="AA6" s="76" t="s">
        <v>36</v>
      </c>
      <c r="AB6" s="77" t="s">
        <v>37</v>
      </c>
      <c r="AC6" s="72" t="s">
        <v>38</v>
      </c>
      <c r="AD6" s="78" t="s">
        <v>39</v>
      </c>
      <c r="AE6" s="79" t="s">
        <v>40</v>
      </c>
      <c r="AF6" s="80" t="s">
        <v>41</v>
      </c>
      <c r="AG6" s="81" t="s">
        <v>42</v>
      </c>
      <c r="AH6" s="81" t="s">
        <v>43</v>
      </c>
      <c r="AI6" s="81" t="s">
        <v>44</v>
      </c>
      <c r="AJ6" s="81" t="s">
        <v>45</v>
      </c>
      <c r="AK6" s="82" t="s">
        <v>46</v>
      </c>
      <c r="AL6" s="82" t="s">
        <v>47</v>
      </c>
      <c r="AM6" s="83" t="s">
        <v>48</v>
      </c>
      <c r="AN6" s="77" t="s">
        <v>49</v>
      </c>
      <c r="AO6" s="81" t="s">
        <v>50</v>
      </c>
      <c r="AP6" s="84" t="s">
        <v>51</v>
      </c>
      <c r="AQ6" s="85" t="s">
        <v>52</v>
      </c>
      <c r="AR6" s="86" t="s">
        <v>53</v>
      </c>
      <c r="AS6" s="87" t="s">
        <v>54</v>
      </c>
      <c r="AT6" s="88"/>
      <c r="AU6" s="88"/>
      <c r="AV6" s="89"/>
      <c r="AW6" s="88"/>
      <c r="AX6" s="88"/>
      <c r="AY6" s="88"/>
      <c r="AZ6" s="90"/>
      <c r="BA6" s="88"/>
      <c r="BB6" s="88"/>
      <c r="BC6" s="91"/>
      <c r="BD6" s="88"/>
      <c r="BM6" s="92"/>
      <c r="BT6" s="92"/>
      <c r="BW6" s="92"/>
    </row>
    <row r="7" s="3" customFormat="true" ht="24.75" hidden="false" customHeight="false" outlineLevel="0" collapsed="false">
      <c r="A7" s="93" t="n">
        <f aca="false">DATE(G7,F7,E7)+TIME(M7,N7,O7)</f>
        <v>37862.5446180556</v>
      </c>
      <c r="B7" s="94" t="n">
        <f aca="false">(A8-A7)*24</f>
        <v>0.45638888888061</v>
      </c>
      <c r="C7" s="94" t="n">
        <f aca="false">((((ACOS((SIN(T7*PI()/180)*SIN(T8*PI()/180))+(COS(T7*PI()/180)*COS(T8*PI()/180)*COS((U7-U8)*PI()/180))))*180)/PI())*60)*1.852</f>
        <v>9.5831171558768</v>
      </c>
      <c r="D7" s="94" t="s">
        <v>55</v>
      </c>
      <c r="E7" s="95" t="n">
        <v>29</v>
      </c>
      <c r="F7" s="5" t="n">
        <v>8</v>
      </c>
      <c r="G7" s="5" t="n">
        <v>2003</v>
      </c>
      <c r="H7" s="5"/>
      <c r="I7" s="3" t="s">
        <v>56</v>
      </c>
      <c r="J7" s="96" t="s">
        <v>57</v>
      </c>
      <c r="K7" s="96" t="s">
        <v>58</v>
      </c>
      <c r="L7" s="96" t="n">
        <f aca="false">IF(J7="",1,IF(K7="",1,2))</f>
        <v>2</v>
      </c>
      <c r="M7" s="4" t="n">
        <v>13</v>
      </c>
      <c r="N7" s="4" t="n">
        <v>4</v>
      </c>
      <c r="O7" s="4" t="n">
        <v>15</v>
      </c>
      <c r="P7" s="97" t="n">
        <v>60</v>
      </c>
      <c r="Q7" s="6" t="n">
        <v>34.32</v>
      </c>
      <c r="R7" s="5" t="n">
        <v>4</v>
      </c>
      <c r="S7" s="6" t="n">
        <v>55.06</v>
      </c>
      <c r="T7" s="6" t="n">
        <f aca="false">(Q7/60)+P7</f>
        <v>60.572</v>
      </c>
      <c r="U7" s="6" t="n">
        <f aca="false">((S7/60)+R7)*-1</f>
        <v>-4.91766666666667</v>
      </c>
      <c r="V7" s="96" t="s">
        <v>59</v>
      </c>
      <c r="W7" s="96" t="n">
        <v>0</v>
      </c>
      <c r="X7" s="96"/>
      <c r="Y7" s="96"/>
      <c r="Z7" s="7" t="n">
        <v>4</v>
      </c>
      <c r="AA7" s="56" t="n">
        <v>5</v>
      </c>
      <c r="AB7" s="96" t="s">
        <v>60</v>
      </c>
      <c r="AC7" s="96" t="s">
        <v>61</v>
      </c>
      <c r="AD7" s="98" t="n">
        <v>8</v>
      </c>
      <c r="AK7" s="7"/>
      <c r="AL7" s="7"/>
      <c r="AR7" s="99" t="s">
        <v>62</v>
      </c>
      <c r="AS7" s="14"/>
      <c r="AT7" s="100"/>
      <c r="AU7" s="101"/>
      <c r="AV7" s="102"/>
      <c r="AW7" s="103"/>
      <c r="AX7" s="104"/>
      <c r="AY7" s="104"/>
      <c r="AZ7" s="104"/>
    </row>
    <row r="8" s="3" customFormat="true" ht="12" hidden="false" customHeight="false" outlineLevel="0" collapsed="false">
      <c r="A8" s="93" t="n">
        <f aca="false">DATE(G8,F8,E8)+TIME(M8,N8,O8)</f>
        <v>37862.5636342593</v>
      </c>
      <c r="B8" s="94" t="n">
        <f aca="false">(A9-A8)*24</f>
        <v>0.444166666595265</v>
      </c>
      <c r="C8" s="94" t="n">
        <f aca="false">((((ACOS((SIN(T8*PI()/180)*SIN(T9*PI()/180))+(COS(T8*PI()/180)*COS(T9*PI()/180)*COS((U8-U9)*PI()/180))))*180)/PI())*60)*1.852</f>
        <v>9.05935068478873</v>
      </c>
      <c r="D8" s="94" t="s">
        <v>55</v>
      </c>
      <c r="E8" s="95" t="n">
        <v>29</v>
      </c>
      <c r="F8" s="5" t="n">
        <v>8</v>
      </c>
      <c r="G8" s="5" t="n">
        <v>2003</v>
      </c>
      <c r="H8" s="5"/>
      <c r="J8" s="96" t="s">
        <v>57</v>
      </c>
      <c r="K8" s="96" t="s">
        <v>58</v>
      </c>
      <c r="L8" s="96" t="n">
        <f aca="false">IF(J8="",1,IF(K8="",1,2))</f>
        <v>2</v>
      </c>
      <c r="M8" s="4" t="n">
        <v>13</v>
      </c>
      <c r="N8" s="4" t="n">
        <v>31</v>
      </c>
      <c r="O8" s="4" t="n">
        <v>38</v>
      </c>
      <c r="P8" s="97" t="n">
        <v>60</v>
      </c>
      <c r="Q8" s="6" t="n">
        <v>39.18</v>
      </c>
      <c r="R8" s="5" t="n">
        <v>4</v>
      </c>
      <c r="S8" s="6" t="n">
        <v>51.44</v>
      </c>
      <c r="T8" s="6" t="n">
        <f aca="false">(Q8/60)+P8</f>
        <v>60.653</v>
      </c>
      <c r="U8" s="6" t="n">
        <f aca="false">((S8/60)+R8)*-1</f>
        <v>-4.85733333333333</v>
      </c>
      <c r="V8" s="96" t="s">
        <v>59</v>
      </c>
      <c r="W8" s="96" t="n">
        <v>0</v>
      </c>
      <c r="X8" s="96"/>
      <c r="Y8" s="96"/>
      <c r="Z8" s="7" t="n">
        <v>4</v>
      </c>
      <c r="AA8" s="56" t="n">
        <v>5</v>
      </c>
      <c r="AB8" s="96" t="s">
        <v>60</v>
      </c>
      <c r="AC8" s="96" t="s">
        <v>61</v>
      </c>
      <c r="AD8" s="98" t="n">
        <v>8</v>
      </c>
      <c r="AK8" s="7"/>
      <c r="AL8" s="7"/>
      <c r="AR8" s="99" t="s">
        <v>63</v>
      </c>
      <c r="AS8" s="14"/>
      <c r="AT8" s="100"/>
      <c r="AU8" s="101"/>
      <c r="AV8" s="102"/>
      <c r="AW8" s="103"/>
      <c r="AX8" s="104"/>
      <c r="AY8" s="104"/>
      <c r="AZ8" s="104"/>
    </row>
    <row r="9" s="3" customFormat="true" ht="12" hidden="false" customHeight="false" outlineLevel="0" collapsed="false">
      <c r="A9" s="93" t="n">
        <f aca="false">DATE(G9,F9,E9)+TIME(M9,N9,O9)</f>
        <v>37862.5821412037</v>
      </c>
      <c r="B9" s="94" t="n">
        <f aca="false">(A10-A9)*24</f>
        <v>16.1297222222784</v>
      </c>
      <c r="C9" s="94" t="n">
        <f aca="false">((((ACOS((SIN(T9*PI()/180)*SIN(T10*PI()/180))+(COS(T9*PI()/180)*COS(T10*PI()/180)*COS((U9-U10)*PI()/180))))*180)/PI())*60)*1.852</f>
        <v>198.472112937653</v>
      </c>
      <c r="D9" s="94" t="s">
        <v>55</v>
      </c>
      <c r="E9" s="95" t="n">
        <v>29</v>
      </c>
      <c r="F9" s="5" t="n">
        <v>8</v>
      </c>
      <c r="G9" s="5" t="n">
        <v>2003</v>
      </c>
      <c r="H9" s="5"/>
      <c r="I9" s="3" t="s">
        <v>64</v>
      </c>
      <c r="J9" s="96" t="s">
        <v>57</v>
      </c>
      <c r="K9" s="96" t="s">
        <v>58</v>
      </c>
      <c r="L9" s="96" t="n">
        <f aca="false">IF(J9="",1,IF(K9="",1,2))</f>
        <v>2</v>
      </c>
      <c r="M9" s="4" t="n">
        <v>13</v>
      </c>
      <c r="N9" s="4" t="n">
        <v>58</v>
      </c>
      <c r="O9" s="4" t="n">
        <v>17</v>
      </c>
      <c r="P9" s="97" t="n">
        <v>60</v>
      </c>
      <c r="Q9" s="6" t="n">
        <v>43.55</v>
      </c>
      <c r="R9" s="5" t="n">
        <v>4</v>
      </c>
      <c r="S9" s="6" t="n">
        <v>46.95</v>
      </c>
      <c r="T9" s="6" t="n">
        <f aca="false">(Q9/60)+P9</f>
        <v>60.7258333333333</v>
      </c>
      <c r="U9" s="6" t="n">
        <f aca="false">((S9/60)+R9)*-1</f>
        <v>-4.7825</v>
      </c>
      <c r="V9" s="96" t="s">
        <v>59</v>
      </c>
      <c r="W9" s="96" t="n">
        <v>0</v>
      </c>
      <c r="X9" s="96"/>
      <c r="Y9" s="96"/>
      <c r="Z9" s="7" t="n">
        <v>5</v>
      </c>
      <c r="AA9" s="56" t="n">
        <v>5</v>
      </c>
      <c r="AB9" s="96" t="s">
        <v>60</v>
      </c>
      <c r="AC9" s="96" t="s">
        <v>65</v>
      </c>
      <c r="AD9" s="98" t="n">
        <v>8</v>
      </c>
      <c r="AK9" s="7"/>
      <c r="AL9" s="7"/>
      <c r="AR9" s="99" t="s">
        <v>66</v>
      </c>
      <c r="AS9" s="14"/>
      <c r="AT9" s="100"/>
      <c r="AU9" s="101"/>
      <c r="AV9" s="102"/>
      <c r="AW9" s="103"/>
      <c r="AX9" s="104"/>
      <c r="AY9" s="104"/>
      <c r="AZ9" s="104"/>
    </row>
    <row r="10" s="3" customFormat="true" ht="12" hidden="false" customHeight="false" outlineLevel="0" collapsed="false">
      <c r="A10" s="93" t="n">
        <f aca="false">DATE(G10,F10,E10)+TIME(M10,N10,O10)</f>
        <v>37863.254212963</v>
      </c>
      <c r="B10" s="94" t="n">
        <f aca="false">(A11-A10)*24</f>
        <v>0.428611111070495</v>
      </c>
      <c r="C10" s="94" t="n">
        <f aca="false">((((ACOS((SIN(T10*PI()/180)*SIN(T11*PI()/180))+(COS(T10*PI()/180)*COS(T11*PI()/180)*COS((U10-U11)*PI()/180))))*180)/PI())*60)*1.852</f>
        <v>3.76563281275638</v>
      </c>
      <c r="D10" s="94" t="s">
        <v>55</v>
      </c>
      <c r="E10" s="95" t="n">
        <v>30</v>
      </c>
      <c r="F10" s="5" t="n">
        <v>8</v>
      </c>
      <c r="G10" s="5" t="n">
        <v>2003</v>
      </c>
      <c r="H10" s="5"/>
      <c r="I10" s="3" t="s">
        <v>56</v>
      </c>
      <c r="J10" s="96"/>
      <c r="K10" s="96" t="s">
        <v>57</v>
      </c>
      <c r="L10" s="96" t="n">
        <f aca="false">IF(J10="",1,IF(K10="",1,2))</f>
        <v>1</v>
      </c>
      <c r="M10" s="4" t="n">
        <v>6</v>
      </c>
      <c r="N10" s="4" t="n">
        <v>6</v>
      </c>
      <c r="O10" s="4" t="n">
        <v>4</v>
      </c>
      <c r="P10" s="97" t="n">
        <v>62</v>
      </c>
      <c r="Q10" s="6" t="n">
        <v>29.12</v>
      </c>
      <c r="R10" s="5" t="n">
        <v>4</v>
      </c>
      <c r="S10" s="6" t="n">
        <v>8.18</v>
      </c>
      <c r="T10" s="6" t="n">
        <f aca="false">(Q10/60)+P10</f>
        <v>62.4853333333333</v>
      </c>
      <c r="U10" s="6" t="n">
        <f aca="false">((S10/60)+R10)*-1</f>
        <v>-4.13633333333333</v>
      </c>
      <c r="V10" s="96" t="s">
        <v>59</v>
      </c>
      <c r="W10" s="96" t="n">
        <v>0</v>
      </c>
      <c r="X10" s="96"/>
      <c r="Y10" s="96"/>
      <c r="Z10" s="7" t="n">
        <v>4</v>
      </c>
      <c r="AA10" s="56" t="n">
        <v>5</v>
      </c>
      <c r="AB10" s="96" t="s">
        <v>60</v>
      </c>
      <c r="AC10" s="96" t="s">
        <v>61</v>
      </c>
      <c r="AD10" s="98" t="n">
        <v>3</v>
      </c>
      <c r="AK10" s="7"/>
      <c r="AL10" s="7"/>
      <c r="AR10" s="99" t="s">
        <v>67</v>
      </c>
      <c r="AS10" s="14"/>
      <c r="AT10" s="100"/>
      <c r="AU10" s="101"/>
      <c r="AV10" s="102"/>
      <c r="AW10" s="103"/>
      <c r="AX10" s="104"/>
      <c r="AY10" s="104"/>
      <c r="AZ10" s="104"/>
    </row>
    <row r="11" s="3" customFormat="true" ht="12" hidden="false" customHeight="false" outlineLevel="0" collapsed="false">
      <c r="A11" s="93" t="n">
        <f aca="false">DATE(G11,F11,E11)+TIME(M11,N11,O11)</f>
        <v>37863.2720717593</v>
      </c>
      <c r="B11" s="94" t="n">
        <f aca="false">(A12-A11)*24</f>
        <v>0.495277777779847</v>
      </c>
      <c r="C11" s="94" t="n">
        <f aca="false">((((ACOS((SIN(T11*PI()/180)*SIN(T12*PI()/180))+(COS(T11*PI()/180)*COS(T12*PI()/180)*COS((U11-U12)*PI()/180))))*180)/PI())*60)*1.852</f>
        <v>4.28855031277303</v>
      </c>
      <c r="D11" s="94" t="s">
        <v>55</v>
      </c>
      <c r="E11" s="95" t="n">
        <v>30</v>
      </c>
      <c r="F11" s="5" t="n">
        <v>8</v>
      </c>
      <c r="G11" s="5" t="n">
        <v>2003</v>
      </c>
      <c r="H11" s="5"/>
      <c r="J11" s="96" t="s">
        <v>68</v>
      </c>
      <c r="K11" s="96" t="s">
        <v>57</v>
      </c>
      <c r="L11" s="96" t="n">
        <f aca="false">IF(J11="",1,IF(K11="",1,2))</f>
        <v>2</v>
      </c>
      <c r="M11" s="4" t="n">
        <v>6</v>
      </c>
      <c r="N11" s="4" t="n">
        <v>31</v>
      </c>
      <c r="O11" s="4" t="n">
        <v>47</v>
      </c>
      <c r="P11" s="97" t="n">
        <v>62</v>
      </c>
      <c r="Q11" s="6" t="n">
        <v>31.15</v>
      </c>
      <c r="R11" s="5" t="n">
        <v>4</v>
      </c>
      <c r="S11" s="6" t="n">
        <v>8.43</v>
      </c>
      <c r="T11" s="6" t="n">
        <f aca="false">(Q11/60)+P11</f>
        <v>62.5191666666667</v>
      </c>
      <c r="U11" s="6" t="n">
        <f aca="false">((S11/60)+R11)*-1</f>
        <v>-4.1405</v>
      </c>
      <c r="V11" s="96" t="s">
        <v>59</v>
      </c>
      <c r="W11" s="96" t="n">
        <v>0</v>
      </c>
      <c r="X11" s="96"/>
      <c r="Y11" s="96"/>
      <c r="Z11" s="7" t="n">
        <v>4</v>
      </c>
      <c r="AA11" s="56" t="n">
        <v>5</v>
      </c>
      <c r="AB11" s="96" t="s">
        <v>60</v>
      </c>
      <c r="AC11" s="96" t="s">
        <v>61</v>
      </c>
      <c r="AD11" s="98" t="n">
        <v>3</v>
      </c>
      <c r="AE11" s="3" t="n">
        <v>174</v>
      </c>
      <c r="AK11" s="7"/>
      <c r="AL11" s="7"/>
      <c r="AR11" s="99"/>
      <c r="AS11" s="14"/>
      <c r="AT11" s="100"/>
      <c r="AU11" s="101"/>
      <c r="AV11" s="102"/>
      <c r="AW11" s="103"/>
      <c r="AX11" s="104"/>
      <c r="AY11" s="104"/>
      <c r="AZ11" s="104"/>
    </row>
    <row r="12" s="3" customFormat="true" ht="12" hidden="false" customHeight="false" outlineLevel="0" collapsed="false">
      <c r="A12" s="93" t="n">
        <f aca="false">DATE(G12,F12,E12)+TIME(M12,N12,O12)</f>
        <v>37863.2927083333</v>
      </c>
      <c r="B12" s="94" t="n">
        <f aca="false">(A13-A12)*24</f>
        <v>0.477500000037253</v>
      </c>
      <c r="C12" s="94" t="n">
        <f aca="false">((((ACOS((SIN(T12*PI()/180)*SIN(T13*PI()/180))+(COS(T12*PI()/180)*COS(T13*PI()/180)*COS((U12-U13)*PI()/180))))*180)/PI())*60)*1.852</f>
        <v>3.46157906810641</v>
      </c>
      <c r="D12" s="94" t="s">
        <v>55</v>
      </c>
      <c r="E12" s="95" t="n">
        <v>30</v>
      </c>
      <c r="F12" s="5" t="n">
        <v>8</v>
      </c>
      <c r="G12" s="5" t="n">
        <v>2003</v>
      </c>
      <c r="H12" s="5"/>
      <c r="J12" s="96" t="s">
        <v>58</v>
      </c>
      <c r="K12" s="96" t="s">
        <v>68</v>
      </c>
      <c r="L12" s="96" t="n">
        <f aca="false">IF(J12="",1,IF(K12="",1,2))</f>
        <v>2</v>
      </c>
      <c r="M12" s="4" t="n">
        <v>7</v>
      </c>
      <c r="N12" s="4" t="n">
        <v>1</v>
      </c>
      <c r="O12" s="4" t="n">
        <v>30</v>
      </c>
      <c r="P12" s="97" t="n">
        <v>62</v>
      </c>
      <c r="Q12" s="6" t="n">
        <v>33.46</v>
      </c>
      <c r="R12" s="5" t="n">
        <v>4</v>
      </c>
      <c r="S12" s="6" t="n">
        <v>8.78</v>
      </c>
      <c r="T12" s="6" t="n">
        <f aca="false">(Q12/60)+P12</f>
        <v>62.5576666666667</v>
      </c>
      <c r="U12" s="6" t="n">
        <f aca="false">((S12/60)+R12)*-1</f>
        <v>-4.14633333333333</v>
      </c>
      <c r="V12" s="96" t="s">
        <v>59</v>
      </c>
      <c r="W12" s="96" t="n">
        <v>0</v>
      </c>
      <c r="X12" s="96"/>
      <c r="Y12" s="96"/>
      <c r="Z12" s="7" t="n">
        <v>4</v>
      </c>
      <c r="AA12" s="56" t="n">
        <v>5</v>
      </c>
      <c r="AB12" s="96" t="s">
        <v>60</v>
      </c>
      <c r="AC12" s="96" t="s">
        <v>61</v>
      </c>
      <c r="AD12" s="98" t="n">
        <v>3</v>
      </c>
      <c r="AE12" s="3" t="n">
        <v>191</v>
      </c>
      <c r="AK12" s="7"/>
      <c r="AL12" s="7"/>
      <c r="AR12" s="99" t="s">
        <v>69</v>
      </c>
      <c r="AS12" s="14"/>
      <c r="AT12" s="100"/>
      <c r="AU12" s="101"/>
      <c r="AV12" s="102"/>
      <c r="AW12" s="103"/>
      <c r="AX12" s="104"/>
      <c r="AY12" s="104"/>
      <c r="AZ12" s="104"/>
    </row>
    <row r="13" s="3" customFormat="true" ht="12" hidden="false" customHeight="false" outlineLevel="0" collapsed="false">
      <c r="A13" s="93" t="n">
        <f aca="false">DATE(G13,F13,E13)+TIME(M13,N13,O13)</f>
        <v>37863.3126041667</v>
      </c>
      <c r="B13" s="94" t="n">
        <f aca="false">(A14-A13)*24</f>
        <v>0.558055555564351</v>
      </c>
      <c r="C13" s="94" t="n">
        <f aca="false">((((ACOS((SIN(T13*PI()/180)*SIN(T14*PI()/180))+(COS(T13*PI()/180)*COS(T14*PI()/180)*COS((U13-U14)*PI()/180))))*180)/PI())*60)*1.852</f>
        <v>2.40784136177544</v>
      </c>
      <c r="D13" s="94" t="s">
        <v>55</v>
      </c>
      <c r="E13" s="95" t="n">
        <v>30</v>
      </c>
      <c r="F13" s="5" t="n">
        <v>8</v>
      </c>
      <c r="G13" s="5" t="n">
        <v>2003</v>
      </c>
      <c r="H13" s="5"/>
      <c r="J13" s="96" t="s">
        <v>58</v>
      </c>
      <c r="K13" s="96" t="s">
        <v>68</v>
      </c>
      <c r="L13" s="96" t="n">
        <f aca="false">IF(J13="",1,IF(K13="",1,2))</f>
        <v>2</v>
      </c>
      <c r="M13" s="4" t="n">
        <v>7</v>
      </c>
      <c r="N13" s="4" t="n">
        <v>30</v>
      </c>
      <c r="O13" s="4" t="n">
        <v>9</v>
      </c>
      <c r="P13" s="97" t="n">
        <v>62</v>
      </c>
      <c r="Q13" s="6" t="n">
        <v>35.32</v>
      </c>
      <c r="R13" s="5" t="n">
        <v>4</v>
      </c>
      <c r="S13" s="6" t="n">
        <v>9.18</v>
      </c>
      <c r="T13" s="6" t="n">
        <f aca="false">(Q13/60)+P13</f>
        <v>62.5886666666667</v>
      </c>
      <c r="U13" s="6" t="n">
        <f aca="false">((S13/60)+R13)*-1</f>
        <v>-4.153</v>
      </c>
      <c r="V13" s="96" t="s">
        <v>59</v>
      </c>
      <c r="W13" s="96" t="n">
        <v>0</v>
      </c>
      <c r="X13" s="96"/>
      <c r="Y13" s="96"/>
      <c r="Z13" s="7" t="n">
        <v>4</v>
      </c>
      <c r="AA13" s="56" t="n">
        <v>5</v>
      </c>
      <c r="AB13" s="96" t="s">
        <v>60</v>
      </c>
      <c r="AC13" s="96" t="s">
        <v>65</v>
      </c>
      <c r="AD13" s="98" t="n">
        <v>3</v>
      </c>
      <c r="AE13" s="3" t="n">
        <v>192</v>
      </c>
      <c r="AK13" s="7"/>
      <c r="AL13" s="7"/>
      <c r="AR13" s="99"/>
      <c r="AS13" s="14"/>
      <c r="AT13" s="100"/>
      <c r="AU13" s="101"/>
      <c r="AV13" s="102"/>
      <c r="AW13" s="103"/>
      <c r="AX13" s="104"/>
      <c r="AY13" s="104"/>
      <c r="AZ13" s="104"/>
    </row>
    <row r="14" s="3" customFormat="true" ht="12" hidden="false" customHeight="false" outlineLevel="0" collapsed="false">
      <c r="A14" s="93" t="n">
        <f aca="false">DATE(G14,F14,E14)+TIME(M14,N14,O14)</f>
        <v>37863.3358564815</v>
      </c>
      <c r="B14" s="94" t="n">
        <f aca="false">(A15-A14)*24</f>
        <v>0.918611111061182</v>
      </c>
      <c r="C14" s="94" t="n">
        <f aca="false">((((ACOS((SIN(T14*PI()/180)*SIN(T15*PI()/180))+(COS(T14*PI()/180)*COS(T15*PI()/180)*COS((U14-U15)*PI()/180))))*180)/PI())*60)*1.852</f>
        <v>7.57515804164726</v>
      </c>
      <c r="D14" s="94" t="s">
        <v>55</v>
      </c>
      <c r="E14" s="95" t="n">
        <v>30</v>
      </c>
      <c r="F14" s="5" t="n">
        <v>8</v>
      </c>
      <c r="G14" s="5" t="n">
        <v>2003</v>
      </c>
      <c r="H14" s="5"/>
      <c r="I14" s="3" t="s">
        <v>64</v>
      </c>
      <c r="J14" s="96" t="s">
        <v>57</v>
      </c>
      <c r="K14" s="96" t="s">
        <v>58</v>
      </c>
      <c r="L14" s="96" t="n">
        <f aca="false">IF(J14="",1,IF(K14="",1,2))</f>
        <v>2</v>
      </c>
      <c r="M14" s="4" t="n">
        <v>8</v>
      </c>
      <c r="N14" s="4" t="n">
        <v>3</v>
      </c>
      <c r="O14" s="4" t="n">
        <v>38</v>
      </c>
      <c r="P14" s="97" t="n">
        <v>62</v>
      </c>
      <c r="Q14" s="6" t="n">
        <v>36.62</v>
      </c>
      <c r="R14" s="5" t="n">
        <v>4</v>
      </c>
      <c r="S14" s="6" t="n">
        <v>9.22</v>
      </c>
      <c r="T14" s="6" t="n">
        <f aca="false">(Q14/60)+P14</f>
        <v>62.6103333333333</v>
      </c>
      <c r="U14" s="6" t="n">
        <f aca="false">((S14/60)+R14)*-1</f>
        <v>-4.15366666666667</v>
      </c>
      <c r="V14" s="96" t="s">
        <v>59</v>
      </c>
      <c r="W14" s="96" t="n">
        <v>0</v>
      </c>
      <c r="X14" s="96"/>
      <c r="Y14" s="96"/>
      <c r="Z14" s="7" t="n">
        <v>4</v>
      </c>
      <c r="AA14" s="56" t="n">
        <v>5</v>
      </c>
      <c r="AB14" s="96" t="s">
        <v>60</v>
      </c>
      <c r="AC14" s="96" t="s">
        <v>61</v>
      </c>
      <c r="AD14" s="98" t="n">
        <v>4</v>
      </c>
      <c r="AE14" s="3" t="n">
        <v>189</v>
      </c>
      <c r="AK14" s="7"/>
      <c r="AL14" s="7"/>
      <c r="AR14" s="99" t="s">
        <v>70</v>
      </c>
      <c r="AS14" s="14"/>
      <c r="AT14" s="100"/>
      <c r="AU14" s="101"/>
      <c r="AV14" s="102"/>
      <c r="AW14" s="103"/>
      <c r="AX14" s="104"/>
      <c r="AY14" s="104"/>
      <c r="AZ14" s="104"/>
    </row>
    <row r="15" s="3" customFormat="true" ht="12" hidden="false" customHeight="false" outlineLevel="0" collapsed="false">
      <c r="A15" s="93" t="n">
        <f aca="false">DATE(G15,F15,E15)+TIME(M15,N15,O15)</f>
        <v>37863.3741319444</v>
      </c>
      <c r="B15" s="94" t="n">
        <f aca="false">(A16-A15)*24</f>
        <v>0.531666666618548</v>
      </c>
      <c r="C15" s="94" t="n">
        <f aca="false">((((ACOS((SIN(T15*PI()/180)*SIN(T16*PI()/180))+(COS(T15*PI()/180)*COS(T16*PI()/180)*COS((U15-U16)*PI()/180))))*180)/PI())*60)*1.852</f>
        <v>4.74796331936287</v>
      </c>
      <c r="D15" s="94" t="s">
        <v>55</v>
      </c>
      <c r="E15" s="95" t="n">
        <v>30</v>
      </c>
      <c r="F15" s="5" t="n">
        <v>8</v>
      </c>
      <c r="G15" s="5" t="n">
        <v>2003</v>
      </c>
      <c r="H15" s="5"/>
      <c r="I15" s="3" t="s">
        <v>56</v>
      </c>
      <c r="J15" s="96" t="s">
        <v>57</v>
      </c>
      <c r="K15" s="96" t="s">
        <v>58</v>
      </c>
      <c r="L15" s="96" t="n">
        <f aca="false">IF(J15="",1,IF(K15="",1,2))</f>
        <v>2</v>
      </c>
      <c r="M15" s="4" t="n">
        <v>8</v>
      </c>
      <c r="N15" s="4" t="n">
        <v>58</v>
      </c>
      <c r="O15" s="4" t="n">
        <v>45</v>
      </c>
      <c r="P15" s="97" t="n">
        <v>62</v>
      </c>
      <c r="Q15" s="6" t="n">
        <v>40.71</v>
      </c>
      <c r="R15" s="5" t="n">
        <v>4</v>
      </c>
      <c r="S15" s="6" t="n">
        <v>9.32</v>
      </c>
      <c r="T15" s="6" t="n">
        <f aca="false">(Q15/60)+P15</f>
        <v>62.6785</v>
      </c>
      <c r="U15" s="6" t="n">
        <f aca="false">((S15/60)+R15)*-1</f>
        <v>-4.15533333333333</v>
      </c>
      <c r="V15" s="96" t="s">
        <v>59</v>
      </c>
      <c r="W15" s="96" t="n">
        <v>0</v>
      </c>
      <c r="X15" s="96"/>
      <c r="Y15" s="96"/>
      <c r="Z15" s="7" t="n">
        <v>4</v>
      </c>
      <c r="AA15" s="56" t="n">
        <v>5</v>
      </c>
      <c r="AB15" s="96" t="s">
        <v>60</v>
      </c>
      <c r="AC15" s="96" t="s">
        <v>61</v>
      </c>
      <c r="AD15" s="98" t="n">
        <v>4</v>
      </c>
      <c r="AE15" s="3" t="n">
        <v>242</v>
      </c>
      <c r="AK15" s="7"/>
      <c r="AL15" s="7"/>
      <c r="AR15" s="105"/>
      <c r="AS15" s="14"/>
      <c r="AT15" s="100"/>
      <c r="AU15" s="101"/>
      <c r="AV15" s="102"/>
      <c r="AW15" s="103"/>
      <c r="AX15" s="104"/>
      <c r="AY15" s="104"/>
      <c r="AZ15" s="104"/>
    </row>
    <row r="16" s="3" customFormat="true" ht="12" hidden="false" customHeight="false" outlineLevel="0" collapsed="false">
      <c r="A16" s="93" t="n">
        <f aca="false">DATE(G16,F16,E16)+TIME(M16,N16,O16)</f>
        <v>37863.3962847222</v>
      </c>
      <c r="B16" s="94" t="n">
        <f aca="false">(A17-A16)*24</f>
        <v>0.327222222229466</v>
      </c>
      <c r="C16" s="94" t="n">
        <f aca="false">((((ACOS((SIN(T16*PI()/180)*SIN(T17*PI()/180))+(COS(T16*PI()/180)*COS(T17*PI()/180)*COS((U16-U17)*PI()/180))))*180)/PI())*60)*1.852</f>
        <v>3.94681172429816</v>
      </c>
      <c r="D16" s="94" t="s">
        <v>55</v>
      </c>
      <c r="E16" s="95" t="n">
        <v>30</v>
      </c>
      <c r="F16" s="5" t="n">
        <v>8</v>
      </c>
      <c r="G16" s="5" t="n">
        <v>2003</v>
      </c>
      <c r="H16" s="5"/>
      <c r="J16" s="96"/>
      <c r="K16" s="96" t="s">
        <v>57</v>
      </c>
      <c r="L16" s="96" t="n">
        <f aca="false">IF(J16="",1,IF(K16="",1,2))</f>
        <v>1</v>
      </c>
      <c r="M16" s="4" t="n">
        <v>9</v>
      </c>
      <c r="N16" s="4" t="n">
        <v>30</v>
      </c>
      <c r="O16" s="4" t="n">
        <v>39</v>
      </c>
      <c r="P16" s="97" t="n">
        <v>62</v>
      </c>
      <c r="Q16" s="6" t="n">
        <v>43.27</v>
      </c>
      <c r="R16" s="5" t="n">
        <v>4</v>
      </c>
      <c r="S16" s="6" t="n">
        <v>9.02</v>
      </c>
      <c r="T16" s="6" t="n">
        <f aca="false">(Q16/60)+P16</f>
        <v>62.7211666666667</v>
      </c>
      <c r="U16" s="6" t="n">
        <f aca="false">((S16/60)+R16)*-1</f>
        <v>-4.15033333333333</v>
      </c>
      <c r="V16" s="96" t="s">
        <v>59</v>
      </c>
      <c r="W16" s="96" t="n">
        <v>0</v>
      </c>
      <c r="X16" s="96"/>
      <c r="Y16" s="96"/>
      <c r="Z16" s="7" t="n">
        <v>3</v>
      </c>
      <c r="AA16" s="56" t="n">
        <v>5</v>
      </c>
      <c r="AB16" s="96" t="s">
        <v>60</v>
      </c>
      <c r="AC16" s="96" t="s">
        <v>61</v>
      </c>
      <c r="AD16" s="98" t="n">
        <v>5</v>
      </c>
      <c r="AE16" s="3" t="n">
        <v>345</v>
      </c>
      <c r="AK16" s="7"/>
      <c r="AL16" s="7"/>
      <c r="AR16" s="99" t="s">
        <v>71</v>
      </c>
      <c r="AS16" s="14"/>
      <c r="AT16" s="100"/>
      <c r="AU16" s="101"/>
      <c r="AV16" s="102"/>
      <c r="AW16" s="103"/>
      <c r="AX16" s="104"/>
      <c r="AY16" s="104"/>
      <c r="AZ16" s="104"/>
    </row>
    <row r="17" s="3" customFormat="true" ht="12" hidden="false" customHeight="false" outlineLevel="0" collapsed="false">
      <c r="A17" s="93" t="n">
        <f aca="false">DATE(G17,F17,E17)+TIME(M17,N17,O17)</f>
        <v>37863.4099189815</v>
      </c>
      <c r="B17" s="94" t="n">
        <f aca="false">(A18-A17)*24</f>
        <v>0.183333333407063</v>
      </c>
      <c r="C17" s="94" t="n">
        <f aca="false">((((ACOS((SIN(T17*PI()/180)*SIN(T18*PI()/180))+(COS(T17*PI()/180)*COS(T18*PI()/180)*COS((U17-U18)*PI()/180))))*180)/PI())*60)*1.852</f>
        <v>0.724713390540091</v>
      </c>
      <c r="D17" s="94" t="s">
        <v>55</v>
      </c>
      <c r="E17" s="95" t="n">
        <v>30</v>
      </c>
      <c r="F17" s="5" t="n">
        <v>8</v>
      </c>
      <c r="G17" s="5" t="n">
        <v>2003</v>
      </c>
      <c r="H17" s="5"/>
      <c r="J17" s="96" t="s">
        <v>68</v>
      </c>
      <c r="K17" s="96" t="s">
        <v>57</v>
      </c>
      <c r="L17" s="96" t="n">
        <f aca="false">IF(J17="",1,IF(K17="",1,2))</f>
        <v>2</v>
      </c>
      <c r="M17" s="4" t="n">
        <v>9</v>
      </c>
      <c r="N17" s="4" t="n">
        <v>50</v>
      </c>
      <c r="O17" s="4" t="n">
        <v>17</v>
      </c>
      <c r="P17" s="97" t="n">
        <v>62</v>
      </c>
      <c r="Q17" s="6" t="n">
        <v>45.4</v>
      </c>
      <c r="R17" s="5" t="n">
        <v>4</v>
      </c>
      <c r="S17" s="6" t="n">
        <v>8.87</v>
      </c>
      <c r="T17" s="6" t="n">
        <f aca="false">(Q17/60)+P17</f>
        <v>62.7566666666667</v>
      </c>
      <c r="U17" s="6" t="n">
        <f aca="false">((S17/60)+R17)*-1</f>
        <v>-4.14783333333333</v>
      </c>
      <c r="V17" s="96" t="s">
        <v>59</v>
      </c>
      <c r="W17" s="96" t="n">
        <v>0</v>
      </c>
      <c r="X17" s="96"/>
      <c r="Y17" s="96"/>
      <c r="Z17" s="7" t="n">
        <v>3</v>
      </c>
      <c r="AA17" s="56" t="n">
        <v>5</v>
      </c>
      <c r="AB17" s="96" t="s">
        <v>60</v>
      </c>
      <c r="AC17" s="96" t="s">
        <v>61</v>
      </c>
      <c r="AD17" s="98" t="n">
        <v>5</v>
      </c>
      <c r="AE17" s="3" t="n">
        <v>438</v>
      </c>
      <c r="AK17" s="7"/>
      <c r="AL17" s="7"/>
      <c r="AR17" s="99" t="s">
        <v>72</v>
      </c>
      <c r="AS17" s="14"/>
      <c r="AT17" s="100"/>
      <c r="AU17" s="101"/>
      <c r="AV17" s="102"/>
      <c r="AW17" s="103"/>
      <c r="AX17" s="104"/>
      <c r="AY17" s="104"/>
      <c r="AZ17" s="104"/>
    </row>
    <row r="18" s="3" customFormat="true" ht="12" hidden="false" customHeight="false" outlineLevel="0" collapsed="false">
      <c r="A18" s="93" t="n">
        <f aca="false">DATE(G18,F18,E18)+TIME(M18,N18,O18)</f>
        <v>37863.4175578704</v>
      </c>
      <c r="B18" s="94" t="n">
        <f aca="false">(A19-A18)*24</f>
        <v>0.648611110984348</v>
      </c>
      <c r="C18" s="94" t="n">
        <f aca="false">((((ACOS((SIN(T18*PI()/180)*SIN(T19*PI()/180))+(COS(T18*PI()/180)*COS(T19*PI()/180)*COS((U18-U19)*PI()/180))))*180)/PI())*60)*1.852</f>
        <v>2.24307467167614</v>
      </c>
      <c r="D18" s="94" t="s">
        <v>55</v>
      </c>
      <c r="E18" s="95" t="n">
        <v>30</v>
      </c>
      <c r="F18" s="5" t="n">
        <v>8</v>
      </c>
      <c r="G18" s="5" t="n">
        <v>2003</v>
      </c>
      <c r="H18" s="5"/>
      <c r="J18" s="96" t="s">
        <v>68</v>
      </c>
      <c r="K18" s="96" t="s">
        <v>58</v>
      </c>
      <c r="L18" s="96" t="n">
        <f aca="false">IF(J18="",1,IF(K18="",1,2))</f>
        <v>2</v>
      </c>
      <c r="M18" s="4" t="n">
        <v>10</v>
      </c>
      <c r="N18" s="4" t="n">
        <v>1</v>
      </c>
      <c r="O18" s="4" t="n">
        <v>17</v>
      </c>
      <c r="P18" s="97" t="n">
        <v>62</v>
      </c>
      <c r="Q18" s="6" t="n">
        <v>45.79</v>
      </c>
      <c r="R18" s="5" t="n">
        <v>4</v>
      </c>
      <c r="S18" s="6" t="n">
        <v>8.8</v>
      </c>
      <c r="T18" s="6" t="n">
        <f aca="false">(Q18/60)+P18</f>
        <v>62.7631666666667</v>
      </c>
      <c r="U18" s="6" t="n">
        <f aca="false">((S18/60)+R18)*-1</f>
        <v>-4.14666666666667</v>
      </c>
      <c r="V18" s="96" t="s">
        <v>59</v>
      </c>
      <c r="W18" s="96" t="n">
        <v>0</v>
      </c>
      <c r="X18" s="96"/>
      <c r="Y18" s="96"/>
      <c r="Z18" s="7" t="n">
        <v>3</v>
      </c>
      <c r="AA18" s="56" t="n">
        <v>5</v>
      </c>
      <c r="AB18" s="96" t="s">
        <v>60</v>
      </c>
      <c r="AC18" s="96" t="s">
        <v>65</v>
      </c>
      <c r="AD18" s="98" t="n">
        <v>5</v>
      </c>
      <c r="AE18" s="3" t="n">
        <v>450</v>
      </c>
      <c r="AK18" s="7"/>
      <c r="AL18" s="7"/>
      <c r="AR18" s="99" t="s">
        <v>73</v>
      </c>
      <c r="AS18" s="14"/>
      <c r="AT18" s="100"/>
      <c r="AU18" s="101"/>
      <c r="AV18" s="102"/>
      <c r="AW18" s="103"/>
      <c r="AX18" s="104"/>
      <c r="AY18" s="104"/>
      <c r="AZ18" s="104"/>
    </row>
    <row r="19" s="3" customFormat="true" ht="12" hidden="false" customHeight="false" outlineLevel="0" collapsed="false">
      <c r="A19" s="93" t="n">
        <f aca="false">DATE(G19,F19,E19)+TIME(M19,N19,O19)</f>
        <v>37863.4445833333</v>
      </c>
      <c r="B19" s="94" t="n">
        <f aca="false">(A20-A19)*24</f>
        <v>0.33416666672565</v>
      </c>
      <c r="C19" s="94" t="n">
        <f aca="false">((((ACOS((SIN(T19*PI()/180)*SIN(T20*PI()/180))+(COS(T19*PI()/180)*COS(T20*PI()/180)*COS((U19-U20)*PI()/180))))*180)/PI())*60)*1.852</f>
        <v>2.55892470817845</v>
      </c>
      <c r="D19" s="94" t="s">
        <v>55</v>
      </c>
      <c r="E19" s="95" t="n">
        <v>30</v>
      </c>
      <c r="F19" s="5" t="n">
        <v>8</v>
      </c>
      <c r="G19" s="5" t="n">
        <v>2003</v>
      </c>
      <c r="H19" s="5"/>
      <c r="J19" s="96" t="s">
        <v>68</v>
      </c>
      <c r="K19" s="96" t="s">
        <v>58</v>
      </c>
      <c r="L19" s="96" t="n">
        <f aca="false">IF(J19="",1,IF(K19="",1,2))</f>
        <v>2</v>
      </c>
      <c r="M19" s="4" t="n">
        <v>10</v>
      </c>
      <c r="N19" s="4" t="n">
        <v>40</v>
      </c>
      <c r="O19" s="4" t="n">
        <v>12</v>
      </c>
      <c r="P19" s="97" t="n">
        <v>62</v>
      </c>
      <c r="Q19" s="6" t="n">
        <v>45.29</v>
      </c>
      <c r="R19" s="5" t="n">
        <v>4</v>
      </c>
      <c r="S19" s="6" t="n">
        <v>11.21</v>
      </c>
      <c r="T19" s="6" t="n">
        <f aca="false">(Q19/60)+P19</f>
        <v>62.7548333333333</v>
      </c>
      <c r="U19" s="6" t="n">
        <f aca="false">((S19/60)+R19)*-1</f>
        <v>-4.18683333333333</v>
      </c>
      <c r="V19" s="96" t="s">
        <v>59</v>
      </c>
      <c r="W19" s="96" t="n">
        <v>0</v>
      </c>
      <c r="X19" s="96"/>
      <c r="Y19" s="96"/>
      <c r="Z19" s="7" t="n">
        <v>3</v>
      </c>
      <c r="AA19" s="56" t="n">
        <v>5</v>
      </c>
      <c r="AB19" s="96" t="s">
        <v>60</v>
      </c>
      <c r="AC19" s="96" t="s">
        <v>61</v>
      </c>
      <c r="AD19" s="98" t="n">
        <v>11</v>
      </c>
      <c r="AE19" s="3" t="n">
        <v>388</v>
      </c>
      <c r="AK19" s="7"/>
      <c r="AL19" s="7"/>
      <c r="AR19" s="99" t="s">
        <v>74</v>
      </c>
      <c r="AS19" s="14"/>
      <c r="AT19" s="100"/>
      <c r="AU19" s="101"/>
      <c r="AV19" s="102"/>
      <c r="AW19" s="103"/>
      <c r="AX19" s="104"/>
      <c r="AY19" s="104"/>
      <c r="AZ19" s="104"/>
    </row>
    <row r="20" s="3" customFormat="true" ht="24" hidden="false" customHeight="false" outlineLevel="0" collapsed="false">
      <c r="A20" s="93" t="n">
        <f aca="false">DATE(G20,F20,E20)+TIME(M20,N20,O20)</f>
        <v>37863.4585069444</v>
      </c>
      <c r="B20" s="94" t="n">
        <f aca="false">(A21-A20)*24</f>
        <v>0.449722222227138</v>
      </c>
      <c r="C20" s="94" t="n">
        <f aca="false">((((ACOS((SIN(T20*PI()/180)*SIN(T21*PI()/180))+(COS(T20*PI()/180)*COS(T21*PI()/180)*COS((U20-U21)*PI()/180))))*180)/PI())*60)*1.852</f>
        <v>3.45475855079817</v>
      </c>
      <c r="D20" s="94" t="s">
        <v>55</v>
      </c>
      <c r="E20" s="95" t="n">
        <v>30</v>
      </c>
      <c r="F20" s="5" t="n">
        <v>8</v>
      </c>
      <c r="G20" s="5" t="n">
        <v>2003</v>
      </c>
      <c r="H20" s="5"/>
      <c r="J20" s="96" t="s">
        <v>57</v>
      </c>
      <c r="K20" s="96" t="s">
        <v>58</v>
      </c>
      <c r="L20" s="96" t="n">
        <f aca="false">IF(J20="",1,IF(K20="",1,2))</f>
        <v>2</v>
      </c>
      <c r="M20" s="4" t="n">
        <v>11</v>
      </c>
      <c r="N20" s="4" t="n">
        <v>0</v>
      </c>
      <c r="O20" s="4" t="n">
        <v>15</v>
      </c>
      <c r="P20" s="97" t="n">
        <v>62</v>
      </c>
      <c r="Q20" s="6" t="n">
        <v>43.91</v>
      </c>
      <c r="R20" s="5" t="n">
        <v>4</v>
      </c>
      <c r="S20" s="6" t="n">
        <v>11.36</v>
      </c>
      <c r="T20" s="6" t="n">
        <f aca="false">(Q20/60)+P20</f>
        <v>62.7318333333333</v>
      </c>
      <c r="U20" s="6" t="n">
        <f aca="false">((S20/60)+R20)*-1</f>
        <v>-4.18933333333333</v>
      </c>
      <c r="V20" s="96" t="s">
        <v>59</v>
      </c>
      <c r="W20" s="96" t="n">
        <v>0</v>
      </c>
      <c r="X20" s="96"/>
      <c r="Y20" s="96"/>
      <c r="Z20" s="7" t="n">
        <v>3</v>
      </c>
      <c r="AA20" s="56" t="n">
        <v>5</v>
      </c>
      <c r="AB20" s="96" t="s">
        <v>60</v>
      </c>
      <c r="AC20" s="96" t="s">
        <v>65</v>
      </c>
      <c r="AD20" s="98" t="n">
        <v>12</v>
      </c>
      <c r="AE20" s="3" t="n">
        <v>332</v>
      </c>
      <c r="AK20" s="7"/>
      <c r="AL20" s="7"/>
      <c r="AR20" s="99" t="s">
        <v>75</v>
      </c>
      <c r="AS20" s="14"/>
      <c r="AT20" s="100"/>
      <c r="AU20" s="101"/>
      <c r="AV20" s="102"/>
      <c r="AW20" s="103"/>
      <c r="AX20" s="104"/>
      <c r="AY20" s="104"/>
      <c r="AZ20" s="104"/>
    </row>
    <row r="21" s="3" customFormat="true" ht="24" hidden="false" customHeight="false" outlineLevel="0" collapsed="false">
      <c r="A21" s="93" t="n">
        <f aca="false">DATE(G21,F21,E21)+TIME(M21,N21,O21)</f>
        <v>37863.4772453704</v>
      </c>
      <c r="B21" s="94" t="n">
        <f aca="false">(A22-A21)*24</f>
        <v>0.661944444465917</v>
      </c>
      <c r="C21" s="94" t="n">
        <f aca="false">((((ACOS((SIN(T21*PI()/180)*SIN(T22*PI()/180))+(COS(T21*PI()/180)*COS(T22*PI()/180)*COS((U21-U22)*PI()/180))))*180)/PI())*60)*1.852</f>
        <v>5.26516841578214</v>
      </c>
      <c r="D21" s="94" t="s">
        <v>55</v>
      </c>
      <c r="E21" s="95" t="n">
        <v>30</v>
      </c>
      <c r="F21" s="5" t="n">
        <v>8</v>
      </c>
      <c r="G21" s="5" t="n">
        <v>2003</v>
      </c>
      <c r="H21" s="5"/>
      <c r="J21" s="96" t="s">
        <v>57</v>
      </c>
      <c r="K21" s="96" t="s">
        <v>58</v>
      </c>
      <c r="L21" s="96" t="n">
        <f aca="false">IF(J21="",1,IF(K21="",1,2))</f>
        <v>2</v>
      </c>
      <c r="M21" s="4" t="n">
        <v>11</v>
      </c>
      <c r="N21" s="4" t="n">
        <v>27</v>
      </c>
      <c r="O21" s="4" t="n">
        <v>14</v>
      </c>
      <c r="P21" s="97" t="n">
        <v>62</v>
      </c>
      <c r="Q21" s="6" t="n">
        <v>42.05</v>
      </c>
      <c r="R21" s="5" t="n">
        <v>4</v>
      </c>
      <c r="S21" s="6" t="n">
        <v>11.05</v>
      </c>
      <c r="T21" s="6" t="n">
        <f aca="false">(Q21/60)+P21</f>
        <v>62.7008333333333</v>
      </c>
      <c r="U21" s="6" t="n">
        <f aca="false">((S21/60)+R21)*-1</f>
        <v>-4.18416666666667</v>
      </c>
      <c r="V21" s="96" t="s">
        <v>59</v>
      </c>
      <c r="W21" s="96" t="n">
        <v>0</v>
      </c>
      <c r="X21" s="96"/>
      <c r="Y21" s="96"/>
      <c r="Z21" s="7" t="n">
        <v>3</v>
      </c>
      <c r="AA21" s="56" t="n">
        <v>5</v>
      </c>
      <c r="AB21" s="96" t="s">
        <v>60</v>
      </c>
      <c r="AC21" s="96" t="s">
        <v>61</v>
      </c>
      <c r="AD21" s="98" t="n">
        <v>12</v>
      </c>
      <c r="AE21" s="3" t="n">
        <v>248</v>
      </c>
      <c r="AK21" s="7"/>
      <c r="AL21" s="7"/>
      <c r="AR21" s="99" t="s">
        <v>76</v>
      </c>
      <c r="AS21" s="14"/>
      <c r="AT21" s="100"/>
      <c r="AU21" s="101"/>
      <c r="AV21" s="102"/>
      <c r="AW21" s="103"/>
      <c r="AX21" s="104"/>
      <c r="AY21" s="104"/>
      <c r="AZ21" s="104"/>
    </row>
    <row r="22" s="3" customFormat="true" ht="24" hidden="false" customHeight="false" outlineLevel="0" collapsed="false">
      <c r="A22" s="93" t="n">
        <f aca="false">DATE(G22,F22,E22)+TIME(M22,N22,O22)</f>
        <v>37863.5048263889</v>
      </c>
      <c r="B22" s="94" t="n">
        <f aca="false">(A23-A22)*24</f>
        <v>0.395833333313931</v>
      </c>
      <c r="C22" s="94" t="n">
        <f aca="false">((((ACOS((SIN(T22*PI()/180)*SIN(T23*PI()/180))+(COS(T22*PI()/180)*COS(T23*PI()/180)*COS((U22-U23)*PI()/180))))*180)/PI())*60)*1.852</f>
        <v>3.40880525550755</v>
      </c>
      <c r="D22" s="94" t="s">
        <v>55</v>
      </c>
      <c r="E22" s="95" t="n">
        <v>30</v>
      </c>
      <c r="F22" s="5" t="n">
        <v>8</v>
      </c>
      <c r="G22" s="5" t="n">
        <v>2003</v>
      </c>
      <c r="H22" s="5"/>
      <c r="J22" s="96" t="s">
        <v>68</v>
      </c>
      <c r="K22" s="96" t="s">
        <v>57</v>
      </c>
      <c r="L22" s="96" t="n">
        <f aca="false">IF(J22="",1,IF(K22="",1,2))</f>
        <v>2</v>
      </c>
      <c r="M22" s="4" t="n">
        <v>12</v>
      </c>
      <c r="N22" s="4" t="n">
        <v>6</v>
      </c>
      <c r="O22" s="4" t="n">
        <v>57</v>
      </c>
      <c r="P22" s="97" t="n">
        <v>62</v>
      </c>
      <c r="Q22" s="6" t="n">
        <v>39.26</v>
      </c>
      <c r="R22" s="5" t="n">
        <v>4</v>
      </c>
      <c r="S22" s="6" t="n">
        <v>12.24</v>
      </c>
      <c r="T22" s="6" t="n">
        <f aca="false">(Q22/60)+P22</f>
        <v>62.6543333333333</v>
      </c>
      <c r="U22" s="6" t="n">
        <f aca="false">((S22/60)+R22)*-1</f>
        <v>-4.204</v>
      </c>
      <c r="V22" s="96" t="s">
        <v>59</v>
      </c>
      <c r="W22" s="96" t="n">
        <v>0</v>
      </c>
      <c r="X22" s="96"/>
      <c r="Y22" s="96"/>
      <c r="Z22" s="7" t="n">
        <v>3</v>
      </c>
      <c r="AA22" s="56" t="n">
        <v>5</v>
      </c>
      <c r="AB22" s="96" t="s">
        <v>60</v>
      </c>
      <c r="AC22" s="96" t="s">
        <v>65</v>
      </c>
      <c r="AD22" s="98" t="n">
        <v>1</v>
      </c>
      <c r="AE22" s="3" t="n">
        <v>200</v>
      </c>
      <c r="AK22" s="7"/>
      <c r="AL22" s="7"/>
      <c r="AR22" s="99" t="s">
        <v>77</v>
      </c>
      <c r="AS22" s="14"/>
      <c r="AT22" s="100"/>
      <c r="AU22" s="101"/>
      <c r="AV22" s="102"/>
      <c r="AW22" s="103"/>
      <c r="AX22" s="104"/>
      <c r="AY22" s="104"/>
      <c r="AZ22" s="104"/>
    </row>
    <row r="23" s="3" customFormat="true" ht="12" hidden="false" customHeight="false" outlineLevel="0" collapsed="false">
      <c r="A23" s="93" t="n">
        <f aca="false">DATE(G23,F23,E23)+TIME(M23,N23,O23)</f>
        <v>37863.5213194444</v>
      </c>
      <c r="B23" s="94" t="n">
        <f aca="false">(A24-A23)*24</f>
        <v>0.226111111056525</v>
      </c>
      <c r="C23" s="94" t="n">
        <f aca="false">((((ACOS((SIN(T23*PI()/180)*SIN(T24*PI()/180))+(COS(T23*PI()/180)*COS(T24*PI()/180)*COS((U23-U24)*PI()/180))))*180)/PI())*60)*1.852</f>
        <v>2.15588661420066</v>
      </c>
      <c r="D23" s="94" t="s">
        <v>55</v>
      </c>
      <c r="E23" s="95" t="n">
        <v>30</v>
      </c>
      <c r="F23" s="5" t="n">
        <v>8</v>
      </c>
      <c r="G23" s="5" t="n">
        <v>2003</v>
      </c>
      <c r="H23" s="5"/>
      <c r="J23" s="96" t="s">
        <v>68</v>
      </c>
      <c r="K23" s="96" t="s">
        <v>57</v>
      </c>
      <c r="L23" s="96" t="n">
        <f aca="false">IF(J23="",1,IF(K23="",1,2))</f>
        <v>2</v>
      </c>
      <c r="M23" s="4" t="n">
        <v>12</v>
      </c>
      <c r="N23" s="4" t="n">
        <v>30</v>
      </c>
      <c r="O23" s="4" t="n">
        <v>42</v>
      </c>
      <c r="P23" s="97" t="n">
        <v>62</v>
      </c>
      <c r="Q23" s="6" t="n">
        <v>38.21</v>
      </c>
      <c r="R23" s="5" t="n">
        <v>4</v>
      </c>
      <c r="S23" s="6" t="n">
        <v>15.53</v>
      </c>
      <c r="T23" s="6" t="n">
        <f aca="false">(Q23/60)+P23</f>
        <v>62.6368333333333</v>
      </c>
      <c r="U23" s="6" t="n">
        <f aca="false">((S23/60)+R23)*-1</f>
        <v>-4.25883333333333</v>
      </c>
      <c r="V23" s="96" t="s">
        <v>78</v>
      </c>
      <c r="W23" s="96" t="n">
        <v>88</v>
      </c>
      <c r="X23" s="96" t="n">
        <v>99</v>
      </c>
      <c r="Y23" s="96"/>
      <c r="Z23" s="7" t="n">
        <v>3</v>
      </c>
      <c r="AA23" s="94" t="n">
        <v>5</v>
      </c>
      <c r="AB23" s="3" t="s">
        <v>60</v>
      </c>
      <c r="AC23" s="3" t="s">
        <v>61</v>
      </c>
      <c r="AD23" s="8" t="n">
        <v>1</v>
      </c>
      <c r="AE23" s="3" t="n">
        <v>190</v>
      </c>
      <c r="AK23" s="7"/>
      <c r="AL23" s="7"/>
      <c r="AR23" s="99" t="s">
        <v>79</v>
      </c>
      <c r="AS23" s="14"/>
      <c r="AT23" s="100"/>
      <c r="AU23" s="101"/>
      <c r="AV23" s="102"/>
      <c r="AW23" s="103"/>
      <c r="AX23" s="104"/>
      <c r="AY23" s="104"/>
      <c r="AZ23" s="104"/>
    </row>
    <row r="24" s="3" customFormat="true" ht="12" hidden="false" customHeight="false" outlineLevel="0" collapsed="false">
      <c r="A24" s="93" t="n">
        <f aca="false">DATE(G24,F24,E24)+TIME(M24,N24,O24)</f>
        <v>37863.5307407407</v>
      </c>
      <c r="B24" s="94" t="n">
        <f aca="false">(A25-A24)*24</f>
        <v>0.314722222276032</v>
      </c>
      <c r="C24" s="94" t="n">
        <f aca="false">((((ACOS((SIN(T24*PI()/180)*SIN(T25*PI()/180))+(COS(T24*PI()/180)*COS(T25*PI()/180)*COS((U24-U25)*PI()/180))))*180)/PI())*60)*1.852</f>
        <v>2.85832391397331</v>
      </c>
      <c r="D24" s="94" t="s">
        <v>55</v>
      </c>
      <c r="E24" s="95" t="n">
        <v>30</v>
      </c>
      <c r="F24" s="5" t="n">
        <v>8</v>
      </c>
      <c r="G24" s="5" t="n">
        <v>2003</v>
      </c>
      <c r="H24" s="5"/>
      <c r="J24" s="96" t="s">
        <v>68</v>
      </c>
      <c r="K24" s="96" t="s">
        <v>57</v>
      </c>
      <c r="L24" s="96" t="n">
        <f aca="false">IF(J24="",1,IF(K24="",1,2))</f>
        <v>2</v>
      </c>
      <c r="M24" s="4" t="n">
        <v>12</v>
      </c>
      <c r="N24" s="4" t="n">
        <v>44</v>
      </c>
      <c r="O24" s="4" t="n">
        <v>16</v>
      </c>
      <c r="P24" s="97" t="n">
        <v>62</v>
      </c>
      <c r="Q24" s="6" t="n">
        <v>37.65</v>
      </c>
      <c r="R24" s="5" t="n">
        <v>4</v>
      </c>
      <c r="S24" s="6" t="n">
        <v>17.75</v>
      </c>
      <c r="T24" s="6" t="n">
        <f aca="false">(Q24/60)+P24</f>
        <v>62.6275</v>
      </c>
      <c r="U24" s="6" t="n">
        <f aca="false">((S24/60)+R24)*-1</f>
        <v>-4.29583333333333</v>
      </c>
      <c r="V24" s="96" t="s">
        <v>80</v>
      </c>
      <c r="W24" s="96" t="n">
        <v>6</v>
      </c>
      <c r="X24" s="96" t="n">
        <v>1350</v>
      </c>
      <c r="Y24" s="96" t="n">
        <v>5</v>
      </c>
      <c r="Z24" s="7" t="n">
        <v>3</v>
      </c>
      <c r="AA24" s="56" t="n">
        <v>5</v>
      </c>
      <c r="AB24" s="96" t="s">
        <v>60</v>
      </c>
      <c r="AC24" s="96" t="s">
        <v>61</v>
      </c>
      <c r="AD24" s="8" t="n">
        <v>1</v>
      </c>
      <c r="AE24" s="3" t="n">
        <v>194</v>
      </c>
      <c r="AK24" s="7"/>
      <c r="AL24" s="7"/>
      <c r="AR24" s="99" t="s">
        <v>81</v>
      </c>
      <c r="AS24" s="14"/>
      <c r="AT24" s="100"/>
      <c r="AU24" s="101"/>
      <c r="AV24" s="102"/>
      <c r="AW24" s="103"/>
      <c r="AX24" s="104"/>
      <c r="AY24" s="104"/>
      <c r="AZ24" s="104"/>
    </row>
    <row r="25" s="3" customFormat="true" ht="12" hidden="false" customHeight="false" outlineLevel="0" collapsed="false">
      <c r="A25" s="93" t="n">
        <f aca="false">DATE(G25,F25,E25)+TIME(M25,N25,O25)</f>
        <v>37863.5438541667</v>
      </c>
      <c r="B25" s="94" t="n">
        <f aca="false">(A26-A25)*24</f>
        <v>0.463333333376795</v>
      </c>
      <c r="C25" s="94" t="n">
        <f aca="false">((((ACOS((SIN(T25*PI()/180)*SIN(T26*PI()/180))+(COS(T25*PI()/180)*COS(T26*PI()/180)*COS((U25-U26)*PI()/180))))*180)/PI())*60)*1.852</f>
        <v>4.80870307292466</v>
      </c>
      <c r="D25" s="94" t="s">
        <v>55</v>
      </c>
      <c r="E25" s="95" t="n">
        <v>30</v>
      </c>
      <c r="F25" s="5" t="n">
        <v>8</v>
      </c>
      <c r="G25" s="5" t="n">
        <v>2003</v>
      </c>
      <c r="H25" s="5"/>
      <c r="J25" s="96" t="s">
        <v>68</v>
      </c>
      <c r="K25" s="96" t="s">
        <v>58</v>
      </c>
      <c r="L25" s="96" t="n">
        <f aca="false">IF(J25="",1,IF(K25="",1,2))</f>
        <v>2</v>
      </c>
      <c r="M25" s="4" t="n">
        <v>13</v>
      </c>
      <c r="N25" s="4" t="n">
        <v>3</v>
      </c>
      <c r="O25" s="4" t="n">
        <v>9</v>
      </c>
      <c r="P25" s="97" t="n">
        <v>62</v>
      </c>
      <c r="Q25" s="6" t="n">
        <v>36.85</v>
      </c>
      <c r="R25" s="5" t="n">
        <v>4</v>
      </c>
      <c r="S25" s="6" t="n">
        <v>20.62</v>
      </c>
      <c r="T25" s="6" t="n">
        <f aca="false">(Q25/60)+P25</f>
        <v>62.6141666666667</v>
      </c>
      <c r="U25" s="6" t="n">
        <f aca="false">((S25/60)+R25)*-1</f>
        <v>-4.34366666666667</v>
      </c>
      <c r="V25" s="96" t="s">
        <v>80</v>
      </c>
      <c r="W25" s="96" t="n">
        <v>6</v>
      </c>
      <c r="X25" s="96" t="n">
        <v>1350</v>
      </c>
      <c r="Y25" s="96" t="n">
        <v>5</v>
      </c>
      <c r="Z25" s="7" t="n">
        <v>3</v>
      </c>
      <c r="AA25" s="56" t="n">
        <v>5</v>
      </c>
      <c r="AB25" s="96" t="s">
        <v>60</v>
      </c>
      <c r="AC25" s="96" t="s">
        <v>61</v>
      </c>
      <c r="AD25" s="8" t="n">
        <v>1</v>
      </c>
      <c r="AE25" s="3" t="n">
        <v>195</v>
      </c>
      <c r="AK25" s="7"/>
      <c r="AL25" s="7"/>
      <c r="AR25" s="99" t="s">
        <v>82</v>
      </c>
      <c r="AS25" s="14"/>
      <c r="AT25" s="100"/>
      <c r="AU25" s="101"/>
      <c r="AV25" s="102"/>
      <c r="AW25" s="103"/>
      <c r="AX25" s="104"/>
      <c r="AY25" s="104"/>
      <c r="AZ25" s="104"/>
    </row>
    <row r="26" s="3" customFormat="true" ht="12" hidden="false" customHeight="false" outlineLevel="0" collapsed="false">
      <c r="A26" s="93" t="n">
        <f aca="false">DATE(G26,F26,E26)+TIME(M26,N26,O26)</f>
        <v>37863.5631597222</v>
      </c>
      <c r="B26" s="94" t="n">
        <f aca="false">(A27-A26)*24</f>
        <v>0.40083333326038</v>
      </c>
      <c r="C26" s="94" t="n">
        <f aca="false">((((ACOS((SIN(T26*PI()/180)*SIN(T27*PI()/180))+(COS(T26*PI()/180)*COS(T27*PI()/180)*COS((U26-U27)*PI()/180))))*180)/PI())*60)*1.852</f>
        <v>2.26095609423565</v>
      </c>
      <c r="D26" s="94" t="s">
        <v>55</v>
      </c>
      <c r="E26" s="95" t="n">
        <v>30</v>
      </c>
      <c r="F26" s="5" t="n">
        <v>8</v>
      </c>
      <c r="G26" s="5" t="n">
        <v>2003</v>
      </c>
      <c r="H26" s="5"/>
      <c r="J26" s="96" t="s">
        <v>68</v>
      </c>
      <c r="K26" s="96" t="s">
        <v>58</v>
      </c>
      <c r="L26" s="96" t="n">
        <f aca="false">IF(J26="",1,IF(K26="",1,2))</f>
        <v>2</v>
      </c>
      <c r="M26" s="4" t="n">
        <v>13</v>
      </c>
      <c r="N26" s="4" t="n">
        <v>30</v>
      </c>
      <c r="O26" s="4" t="n">
        <v>57</v>
      </c>
      <c r="P26" s="97" t="n">
        <v>62</v>
      </c>
      <c r="Q26" s="6" t="n">
        <v>35.71</v>
      </c>
      <c r="R26" s="5" t="n">
        <v>4</v>
      </c>
      <c r="S26" s="6" t="n">
        <v>25.69</v>
      </c>
      <c r="T26" s="6" t="n">
        <f aca="false">(Q26/60)+P26</f>
        <v>62.5951666666667</v>
      </c>
      <c r="U26" s="6" t="n">
        <f aca="false">((S26/60)+R26)*-1</f>
        <v>-4.42816666666667</v>
      </c>
      <c r="V26" s="96" t="s">
        <v>80</v>
      </c>
      <c r="W26" s="96" t="n">
        <v>6</v>
      </c>
      <c r="X26" s="96" t="n">
        <v>1350</v>
      </c>
      <c r="Y26" s="96" t="n">
        <v>5</v>
      </c>
      <c r="Z26" s="7" t="n">
        <v>3</v>
      </c>
      <c r="AA26" s="56" t="n">
        <v>5</v>
      </c>
      <c r="AB26" s="96" t="s">
        <v>60</v>
      </c>
      <c r="AC26" s="96" t="s">
        <v>65</v>
      </c>
      <c r="AD26" s="8" t="n">
        <v>3</v>
      </c>
      <c r="AE26" s="3" t="n">
        <v>201</v>
      </c>
      <c r="AK26" s="7"/>
      <c r="AL26" s="7"/>
      <c r="AR26" s="14" t="s">
        <v>83</v>
      </c>
      <c r="AS26" s="14"/>
      <c r="AT26" s="100"/>
      <c r="AU26" s="101"/>
      <c r="AV26" s="102"/>
      <c r="AW26" s="103"/>
      <c r="AX26" s="104"/>
      <c r="AY26" s="104"/>
      <c r="AZ26" s="104"/>
    </row>
    <row r="27" s="3" customFormat="true" ht="24" hidden="false" customHeight="false" outlineLevel="0" collapsed="false">
      <c r="A27" s="93" t="n">
        <f aca="false">DATE(G27,F27,E27)+TIME(M27,N27,O27)</f>
        <v>37863.5798611111</v>
      </c>
      <c r="B27" s="94" t="n">
        <f aca="false">(A28-A27)*24</f>
        <v>0.0758333334233612</v>
      </c>
      <c r="C27" s="94" t="n">
        <f aca="false">((((ACOS((SIN(T27*PI()/180)*SIN(T28*PI()/180))+(COS(T27*PI()/180)*COS(T28*PI()/180)*COS((U27-U28)*PI()/180))))*180)/PI())*60)*1.852</f>
        <v>1.00732629815578</v>
      </c>
      <c r="D27" s="94" t="s">
        <v>55</v>
      </c>
      <c r="E27" s="95" t="n">
        <v>30</v>
      </c>
      <c r="F27" s="5" t="n">
        <v>8</v>
      </c>
      <c r="G27" s="5" t="n">
        <v>2003</v>
      </c>
      <c r="H27" s="5" t="s">
        <v>84</v>
      </c>
      <c r="J27" s="96" t="s">
        <v>57</v>
      </c>
      <c r="K27" s="96" t="s">
        <v>58</v>
      </c>
      <c r="L27" s="96" t="n">
        <f aca="false">IF(J27="",1,IF(K27="",1,2))</f>
        <v>2</v>
      </c>
      <c r="M27" s="4" t="n">
        <v>13</v>
      </c>
      <c r="N27" s="4" t="n">
        <v>55</v>
      </c>
      <c r="O27" s="4"/>
      <c r="P27" s="97" t="n">
        <v>62</v>
      </c>
      <c r="Q27" s="6" t="n">
        <v>36.45</v>
      </c>
      <c r="R27" s="5" t="n">
        <v>4</v>
      </c>
      <c r="S27" s="6" t="n">
        <v>27.8</v>
      </c>
      <c r="T27" s="6" t="n">
        <f aca="false">(Q27/60)+P27</f>
        <v>62.6075</v>
      </c>
      <c r="U27" s="6" t="n">
        <f aca="false">((S27/60)+R27)*-1</f>
        <v>-4.46333333333333</v>
      </c>
      <c r="V27" s="96" t="s">
        <v>85</v>
      </c>
      <c r="W27" s="96" t="n">
        <v>6</v>
      </c>
      <c r="X27" s="96" t="n">
        <v>1350</v>
      </c>
      <c r="Y27" s="96" t="n">
        <v>5</v>
      </c>
      <c r="Z27" s="7" t="n">
        <v>3</v>
      </c>
      <c r="AA27" s="56"/>
      <c r="AB27" s="96"/>
      <c r="AC27" s="96"/>
      <c r="AD27" s="8"/>
      <c r="AK27" s="7"/>
      <c r="AL27" s="7"/>
      <c r="AR27" s="99" t="s">
        <v>86</v>
      </c>
      <c r="AS27" s="14"/>
      <c r="AT27" s="100"/>
      <c r="AU27" s="101"/>
      <c r="AV27" s="102"/>
      <c r="AW27" s="103"/>
      <c r="AX27" s="104"/>
      <c r="AY27" s="104"/>
      <c r="AZ27" s="104"/>
    </row>
    <row r="28" s="3" customFormat="true" ht="12" hidden="false" customHeight="false" outlineLevel="0" collapsed="false">
      <c r="A28" s="93" t="n">
        <f aca="false">DATE(G28,F28,E28)+TIME(M28,N28,O28)</f>
        <v>37863.5830208333</v>
      </c>
      <c r="B28" s="94" t="n">
        <f aca="false">(A29-A28)*24</f>
        <v>0.502499999944121</v>
      </c>
      <c r="C28" s="94" t="n">
        <f aca="false">((((ACOS((SIN(T28*PI()/180)*SIN(T29*PI()/180))+(COS(T28*PI()/180)*COS(T29*PI()/180)*COS((U28-U29)*PI()/180))))*180)/PI())*60)*1.852</f>
        <v>4.70217664642866</v>
      </c>
      <c r="D28" s="94" t="s">
        <v>55</v>
      </c>
      <c r="E28" s="95" t="n">
        <v>30</v>
      </c>
      <c r="F28" s="5" t="n">
        <v>8</v>
      </c>
      <c r="G28" s="5" t="n">
        <v>2003</v>
      </c>
      <c r="H28" s="5" t="s">
        <v>84</v>
      </c>
      <c r="J28" s="96" t="s">
        <v>87</v>
      </c>
      <c r="K28" s="96" t="s">
        <v>58</v>
      </c>
      <c r="L28" s="96" t="n">
        <f aca="false">IF(J28="",1,IF(K28="",1,2))</f>
        <v>2</v>
      </c>
      <c r="M28" s="4" t="n">
        <v>13</v>
      </c>
      <c r="N28" s="4" t="n">
        <v>59</v>
      </c>
      <c r="O28" s="4" t="n">
        <v>33</v>
      </c>
      <c r="P28" s="97" t="n">
        <v>62</v>
      </c>
      <c r="Q28" s="6" t="n">
        <v>36.7</v>
      </c>
      <c r="R28" s="5" t="n">
        <v>4</v>
      </c>
      <c r="S28" s="6" t="n">
        <v>28.85</v>
      </c>
      <c r="T28" s="6" t="n">
        <f aca="false">(Q28/60)+P28</f>
        <v>62.6116666666667</v>
      </c>
      <c r="U28" s="6" t="n">
        <f aca="false">((S28/60)+R28)*-1</f>
        <v>-4.48083333333333</v>
      </c>
      <c r="V28" s="96" t="s">
        <v>85</v>
      </c>
      <c r="W28" s="96" t="n">
        <v>6</v>
      </c>
      <c r="X28" s="96" t="n">
        <v>1350</v>
      </c>
      <c r="Y28" s="96" t="n">
        <v>5</v>
      </c>
      <c r="Z28" s="7" t="n">
        <v>3</v>
      </c>
      <c r="AA28" s="56" t="n">
        <v>5</v>
      </c>
      <c r="AB28" s="96" t="s">
        <v>60</v>
      </c>
      <c r="AC28" s="96" t="s">
        <v>61</v>
      </c>
      <c r="AD28" s="8" t="n">
        <v>8</v>
      </c>
      <c r="AE28" s="3" t="n">
        <v>210</v>
      </c>
      <c r="AK28" s="7"/>
      <c r="AL28" s="7"/>
      <c r="AR28" s="99" t="s">
        <v>88</v>
      </c>
      <c r="AS28" s="14"/>
      <c r="AT28" s="100"/>
      <c r="AU28" s="101"/>
      <c r="AV28" s="102"/>
      <c r="AW28" s="103"/>
      <c r="AX28" s="104"/>
      <c r="AY28" s="104"/>
      <c r="AZ28" s="104"/>
    </row>
    <row r="29" s="3" customFormat="true" ht="24" hidden="false" customHeight="false" outlineLevel="0" collapsed="false">
      <c r="A29" s="93" t="n">
        <f aca="false">DATE(G29,F29,E29)+TIME(M29,N29,O29)</f>
        <v>37863.6039583333</v>
      </c>
      <c r="B29" s="94" t="n">
        <f aca="false">(A30-A29)*24</f>
        <v>0.552499999932479</v>
      </c>
      <c r="C29" s="94" t="n">
        <f aca="false">((((ACOS((SIN(T29*PI()/180)*SIN(T30*PI()/180))+(COS(T29*PI()/180)*COS(T30*PI()/180)*COS((U29-U30)*PI()/180))))*180)/PI())*60)*1.852</f>
        <v>5.17491900105388</v>
      </c>
      <c r="D29" s="94" t="s">
        <v>55</v>
      </c>
      <c r="E29" s="95" t="n">
        <v>30</v>
      </c>
      <c r="F29" s="5" t="n">
        <v>8</v>
      </c>
      <c r="G29" s="5" t="n">
        <v>2003</v>
      </c>
      <c r="H29" s="5" t="s">
        <v>84</v>
      </c>
      <c r="J29" s="96" t="s">
        <v>57</v>
      </c>
      <c r="K29" s="96" t="s">
        <v>58</v>
      </c>
      <c r="L29" s="96" t="n">
        <f aca="false">IF(J29="",1,IF(K29="",1,2))</f>
        <v>2</v>
      </c>
      <c r="M29" s="4" t="n">
        <v>14</v>
      </c>
      <c r="N29" s="4" t="n">
        <v>29</v>
      </c>
      <c r="O29" s="4" t="n">
        <v>42</v>
      </c>
      <c r="P29" s="97" t="n">
        <v>62</v>
      </c>
      <c r="Q29" s="6" t="n">
        <v>38.98</v>
      </c>
      <c r="R29" s="5" t="n">
        <v>4</v>
      </c>
      <c r="S29" s="6" t="n">
        <v>26.42</v>
      </c>
      <c r="T29" s="6" t="n">
        <f aca="false">(Q29/60)+P29</f>
        <v>62.6496666666667</v>
      </c>
      <c r="U29" s="6" t="n">
        <f aca="false">((S29/60)+R29)*-1</f>
        <v>-4.44033333333333</v>
      </c>
      <c r="V29" s="96" t="s">
        <v>85</v>
      </c>
      <c r="W29" s="96" t="n">
        <v>6</v>
      </c>
      <c r="X29" s="96" t="n">
        <v>1350</v>
      </c>
      <c r="Y29" s="96" t="n">
        <v>5</v>
      </c>
      <c r="Z29" s="7" t="n">
        <v>3</v>
      </c>
      <c r="AA29" s="56" t="n">
        <v>5</v>
      </c>
      <c r="AB29" s="96" t="s">
        <v>60</v>
      </c>
      <c r="AC29" s="96" t="s">
        <v>89</v>
      </c>
      <c r="AD29" s="8" t="n">
        <v>9</v>
      </c>
      <c r="AE29" s="3" t="n">
        <v>206</v>
      </c>
      <c r="AK29" s="7"/>
      <c r="AL29" s="7"/>
      <c r="AR29" s="99" t="s">
        <v>90</v>
      </c>
      <c r="AS29" s="14"/>
      <c r="AT29" s="100"/>
      <c r="AU29" s="101"/>
      <c r="AV29" s="102"/>
      <c r="AW29" s="103"/>
      <c r="AX29" s="104"/>
      <c r="AY29" s="104"/>
      <c r="AZ29" s="104"/>
    </row>
    <row r="30" s="3" customFormat="true" ht="12" hidden="false" customHeight="false" outlineLevel="0" collapsed="false">
      <c r="A30" s="93" t="n">
        <f aca="false">DATE(G30,F30,E30)+TIME(M30,N30,O30)</f>
        <v>37863.6269791667</v>
      </c>
      <c r="B30" s="94" t="n">
        <f aca="false">(A31-A30)*24</f>
        <v>0.412777777877636</v>
      </c>
      <c r="C30" s="94" t="n">
        <f aca="false">((((ACOS((SIN(T30*PI()/180)*SIN(T31*PI()/180))+(COS(T30*PI()/180)*COS(T31*PI()/180)*COS((U30-U31)*PI()/180))))*180)/PI())*60)*1.852</f>
        <v>4.50900692014325</v>
      </c>
      <c r="D30" s="94" t="s">
        <v>55</v>
      </c>
      <c r="E30" s="95" t="n">
        <v>30</v>
      </c>
      <c r="F30" s="5" t="n">
        <v>8</v>
      </c>
      <c r="G30" s="5" t="n">
        <v>2003</v>
      </c>
      <c r="H30" s="5" t="s">
        <v>84</v>
      </c>
      <c r="J30" s="96"/>
      <c r="K30" s="96" t="s">
        <v>57</v>
      </c>
      <c r="L30" s="96" t="n">
        <f aca="false">IF(J30="",1,IF(K30="",1,2))</f>
        <v>1</v>
      </c>
      <c r="M30" s="4" t="n">
        <v>15</v>
      </c>
      <c r="N30" s="4" t="n">
        <v>2</v>
      </c>
      <c r="O30" s="4" t="n">
        <v>51</v>
      </c>
      <c r="P30" s="97" t="n">
        <v>62</v>
      </c>
      <c r="Q30" s="6" t="n">
        <v>41.39</v>
      </c>
      <c r="R30" s="5" t="n">
        <v>4</v>
      </c>
      <c r="S30" s="6" t="n">
        <v>23.34</v>
      </c>
      <c r="T30" s="6" t="n">
        <f aca="false">(Q30/60)+P30</f>
        <v>62.6898333333333</v>
      </c>
      <c r="U30" s="6" t="n">
        <f aca="false">((S30/60)+R30)*-1</f>
        <v>-4.389</v>
      </c>
      <c r="V30" s="96" t="s">
        <v>85</v>
      </c>
      <c r="W30" s="96" t="n">
        <v>6</v>
      </c>
      <c r="X30" s="96" t="n">
        <v>1350</v>
      </c>
      <c r="Y30" s="96" t="n">
        <v>5</v>
      </c>
      <c r="Z30" s="7" t="n">
        <v>3</v>
      </c>
      <c r="AA30" s="56" t="n">
        <v>4</v>
      </c>
      <c r="AB30" s="96" t="s">
        <v>60</v>
      </c>
      <c r="AC30" s="96" t="s">
        <v>91</v>
      </c>
      <c r="AD30" s="8"/>
      <c r="AE30" s="3" t="n">
        <v>197</v>
      </c>
      <c r="AK30" s="7"/>
      <c r="AL30" s="7"/>
      <c r="AR30" s="99" t="s">
        <v>92</v>
      </c>
      <c r="AS30" s="14"/>
      <c r="AT30" s="100"/>
      <c r="AU30" s="101"/>
      <c r="AV30" s="102"/>
      <c r="AW30" s="103"/>
      <c r="AX30" s="104"/>
      <c r="AY30" s="104"/>
      <c r="AZ30" s="104"/>
    </row>
    <row r="31" s="3" customFormat="true" ht="12" hidden="false" customHeight="false" outlineLevel="0" collapsed="false">
      <c r="A31" s="93" t="n">
        <f aca="false">DATE(G31,F31,E31)+TIME(M31,N31,O31)</f>
        <v>37863.6441782407</v>
      </c>
      <c r="B31" s="94" t="n">
        <f aca="false">(A32-A31)*24</f>
        <v>0.16777777770767</v>
      </c>
      <c r="C31" s="94" t="n">
        <f aca="false">((((ACOS((SIN(T31*PI()/180)*SIN(T32*PI()/180))+(COS(T31*PI()/180)*COS(T32*PI()/180)*COS((U31-U32)*PI()/180))))*180)/PI())*60)*1.852</f>
        <v>0.943188104546008</v>
      </c>
      <c r="D31" s="94" t="s">
        <v>55</v>
      </c>
      <c r="E31" s="95" t="n">
        <v>30</v>
      </c>
      <c r="F31" s="5" t="n">
        <v>8</v>
      </c>
      <c r="G31" s="5" t="n">
        <v>2003</v>
      </c>
      <c r="H31" s="5" t="s">
        <v>84</v>
      </c>
      <c r="J31" s="96"/>
      <c r="K31" s="96" t="s">
        <v>68</v>
      </c>
      <c r="L31" s="96" t="n">
        <f aca="false">IF(J31="",1,IF(K31="",1,2))</f>
        <v>1</v>
      </c>
      <c r="M31" s="4" t="n">
        <v>15</v>
      </c>
      <c r="N31" s="4" t="n">
        <v>27</v>
      </c>
      <c r="O31" s="4" t="n">
        <v>37</v>
      </c>
      <c r="P31" s="97" t="n">
        <v>62</v>
      </c>
      <c r="Q31" s="6" t="n">
        <v>43.55</v>
      </c>
      <c r="R31" s="5" t="n">
        <v>4</v>
      </c>
      <c r="S31" s="6" t="n">
        <v>20.89</v>
      </c>
      <c r="T31" s="6" t="n">
        <f aca="false">(Q31/60)+P31</f>
        <v>62.7258333333333</v>
      </c>
      <c r="U31" s="6" t="n">
        <f aca="false">((S31/60)+R31)*-1</f>
        <v>-4.34816666666667</v>
      </c>
      <c r="V31" s="96" t="s">
        <v>85</v>
      </c>
      <c r="W31" s="96" t="n">
        <v>6</v>
      </c>
      <c r="X31" s="96" t="n">
        <v>1350</v>
      </c>
      <c r="Y31" s="96" t="n">
        <v>5</v>
      </c>
      <c r="Z31" s="7" t="n">
        <v>3</v>
      </c>
      <c r="AA31" s="56" t="n">
        <v>4</v>
      </c>
      <c r="AB31" s="96" t="s">
        <v>60</v>
      </c>
      <c r="AC31" s="96" t="s">
        <v>89</v>
      </c>
      <c r="AD31" s="106" t="n">
        <v>0.4375</v>
      </c>
      <c r="AE31" s="3" t="n">
        <v>179</v>
      </c>
      <c r="AK31" s="7"/>
      <c r="AL31" s="7"/>
      <c r="AR31" s="99" t="s">
        <v>93</v>
      </c>
      <c r="AS31" s="14"/>
      <c r="AT31" s="100"/>
      <c r="AU31" s="101"/>
      <c r="AV31" s="102"/>
      <c r="AW31" s="103"/>
      <c r="AX31" s="104"/>
      <c r="AY31" s="104"/>
      <c r="AZ31" s="104"/>
    </row>
    <row r="32" s="3" customFormat="true" ht="12" hidden="false" customHeight="false" outlineLevel="0" collapsed="false">
      <c r="A32" s="93" t="n">
        <f aca="false">DATE(G32,F32,E32)+TIME(M32,N32,O32)</f>
        <v>37863.6511689815</v>
      </c>
      <c r="B32" s="94" t="n">
        <f aca="false">(A33-A32)*24</f>
        <v>0.412222222192213</v>
      </c>
      <c r="C32" s="94" t="n">
        <f aca="false">((((ACOS((SIN(T32*PI()/180)*SIN(T33*PI()/180))+(COS(T32*PI()/180)*COS(T33*PI()/180)*COS((U32-U33)*PI()/180))))*180)/PI())*60)*1.852</f>
        <v>3.94250825304232</v>
      </c>
      <c r="D32" s="94" t="s">
        <v>55</v>
      </c>
      <c r="E32" s="95" t="n">
        <v>30</v>
      </c>
      <c r="F32" s="5" t="n">
        <v>8</v>
      </c>
      <c r="G32" s="5" t="n">
        <v>2003</v>
      </c>
      <c r="H32" s="5" t="s">
        <v>84</v>
      </c>
      <c r="J32" s="96"/>
      <c r="K32" s="96" t="s">
        <v>68</v>
      </c>
      <c r="L32" s="96" t="n">
        <f aca="false">IF(J32="",1,IF(K32="",1,2))</f>
        <v>1</v>
      </c>
      <c r="M32" s="4" t="n">
        <v>15</v>
      </c>
      <c r="N32" s="4" t="n">
        <v>37</v>
      </c>
      <c r="O32" s="4" t="n">
        <v>41</v>
      </c>
      <c r="P32" s="97" t="n">
        <v>62</v>
      </c>
      <c r="Q32" s="6" t="n">
        <v>43.93</v>
      </c>
      <c r="R32" s="5" t="n">
        <v>4</v>
      </c>
      <c r="S32" s="6" t="n">
        <v>20.15</v>
      </c>
      <c r="T32" s="6" t="n">
        <f aca="false">(Q32/60)+P32</f>
        <v>62.7321666666667</v>
      </c>
      <c r="U32" s="6" t="n">
        <f aca="false">((S32/60)+R32)*-1</f>
        <v>-4.33583333333333</v>
      </c>
      <c r="V32" s="96" t="s">
        <v>85</v>
      </c>
      <c r="W32" s="96" t="n">
        <v>6</v>
      </c>
      <c r="X32" s="96" t="n">
        <v>1350</v>
      </c>
      <c r="Y32" s="96" t="n">
        <v>5</v>
      </c>
      <c r="Z32" s="7" t="n">
        <v>3</v>
      </c>
      <c r="AA32" s="56" t="n">
        <v>4</v>
      </c>
      <c r="AB32" s="96" t="s">
        <v>60</v>
      </c>
      <c r="AC32" s="96" t="s">
        <v>89</v>
      </c>
      <c r="AD32" s="106" t="n">
        <v>0.4375</v>
      </c>
      <c r="AE32" s="3" t="n">
        <v>182</v>
      </c>
      <c r="AK32" s="7"/>
      <c r="AL32" s="7"/>
      <c r="AR32" s="99"/>
      <c r="AS32" s="14"/>
      <c r="AT32" s="100"/>
      <c r="AU32" s="101"/>
      <c r="AV32" s="102"/>
      <c r="AW32" s="103"/>
      <c r="AX32" s="104"/>
      <c r="AY32" s="104"/>
      <c r="AZ32" s="104"/>
    </row>
    <row r="33" s="3" customFormat="true" ht="12" hidden="false" customHeight="false" outlineLevel="0" collapsed="false">
      <c r="A33" s="93" t="n">
        <f aca="false">DATE(G33,F33,E33)+TIME(M33,N33,O33)</f>
        <v>37863.6683449074</v>
      </c>
      <c r="B33" s="94" t="n">
        <f aca="false">(A34-A33)*24</f>
        <v>0.476111111172941</v>
      </c>
      <c r="C33" s="94" t="n">
        <f aca="false">((((ACOS((SIN(T33*PI()/180)*SIN(T34*PI()/180))+(COS(T33*PI()/180)*COS(T34*PI()/180)*COS((U33-U34)*PI()/180))))*180)/PI())*60)*1.852</f>
        <v>4.28481199346618</v>
      </c>
      <c r="D33" s="94" t="s">
        <v>55</v>
      </c>
      <c r="E33" s="95" t="n">
        <v>30</v>
      </c>
      <c r="F33" s="5" t="n">
        <v>8</v>
      </c>
      <c r="G33" s="5" t="n">
        <v>2003</v>
      </c>
      <c r="H33" s="5" t="s">
        <v>84</v>
      </c>
      <c r="J33" s="96" t="s">
        <v>68</v>
      </c>
      <c r="K33" s="96" t="s">
        <v>58</v>
      </c>
      <c r="L33" s="96" t="n">
        <f aca="false">IF(J33="",1,IF(K33="",1,2))</f>
        <v>2</v>
      </c>
      <c r="M33" s="4" t="n">
        <v>16</v>
      </c>
      <c r="N33" s="4" t="n">
        <v>2</v>
      </c>
      <c r="O33" s="4" t="n">
        <v>25</v>
      </c>
      <c r="P33" s="97" t="n">
        <v>62</v>
      </c>
      <c r="Q33" s="6" t="n">
        <v>45.78</v>
      </c>
      <c r="R33" s="5" t="n">
        <v>4</v>
      </c>
      <c r="S33" s="6" t="n">
        <v>17.85</v>
      </c>
      <c r="T33" s="6" t="n">
        <f aca="false">(Q33/60)+P33</f>
        <v>62.763</v>
      </c>
      <c r="U33" s="6" t="n">
        <f aca="false">((S33/60)+R33)*-1</f>
        <v>-4.2975</v>
      </c>
      <c r="V33" s="96" t="s">
        <v>85</v>
      </c>
      <c r="W33" s="96" t="n">
        <v>6</v>
      </c>
      <c r="X33" s="96" t="n">
        <v>1350</v>
      </c>
      <c r="Y33" s="96" t="n">
        <v>5</v>
      </c>
      <c r="Z33" s="7" t="n">
        <v>5</v>
      </c>
      <c r="AA33" s="56" t="n">
        <v>4</v>
      </c>
      <c r="AB33" s="96" t="s">
        <v>60</v>
      </c>
      <c r="AC33" s="96" t="s">
        <v>91</v>
      </c>
      <c r="AD33" s="8"/>
      <c r="AE33" s="3" t="n">
        <v>342</v>
      </c>
      <c r="AK33" s="7"/>
      <c r="AL33" s="7"/>
      <c r="AR33" s="99" t="s">
        <v>94</v>
      </c>
      <c r="AS33" s="14"/>
      <c r="AT33" s="100"/>
      <c r="AU33" s="101"/>
      <c r="AV33" s="102"/>
      <c r="AW33" s="103"/>
      <c r="AX33" s="104"/>
      <c r="AY33" s="104"/>
      <c r="AZ33" s="104"/>
    </row>
    <row r="34" s="3" customFormat="true" ht="12" hidden="false" customHeight="false" outlineLevel="0" collapsed="false">
      <c r="A34" s="93" t="n">
        <f aca="false">DATE(G34,F34,E34)+TIME(M34,N34,O34)</f>
        <v>37863.6881828704</v>
      </c>
      <c r="B34" s="94" t="n">
        <f aca="false">(A35-A34)*24</f>
        <v>0.0902777777519077</v>
      </c>
      <c r="C34" s="94" t="n">
        <f aca="false">((((ACOS((SIN(T34*PI()/180)*SIN(T35*PI()/180))+(COS(T34*PI()/180)*COS(T35*PI()/180)*COS((U34-U35)*PI()/180))))*180)/PI())*60)*1.852</f>
        <v>1.23204863699092</v>
      </c>
      <c r="D34" s="94" t="s">
        <v>55</v>
      </c>
      <c r="E34" s="95" t="n">
        <v>30</v>
      </c>
      <c r="F34" s="5" t="n">
        <v>8</v>
      </c>
      <c r="G34" s="5" t="n">
        <v>2003</v>
      </c>
      <c r="H34" s="5" t="s">
        <v>84</v>
      </c>
      <c r="J34" s="96" t="s">
        <v>68</v>
      </c>
      <c r="K34" s="96" t="s">
        <v>58</v>
      </c>
      <c r="L34" s="96" t="n">
        <f aca="false">IF(J34="",1,IF(K34="",1,2))</f>
        <v>2</v>
      </c>
      <c r="M34" s="4" t="n">
        <v>16</v>
      </c>
      <c r="N34" s="4" t="n">
        <v>30</v>
      </c>
      <c r="O34" s="4" t="n">
        <v>59</v>
      </c>
      <c r="P34" s="97" t="n">
        <v>62</v>
      </c>
      <c r="Q34" s="6" t="n">
        <v>47.77</v>
      </c>
      <c r="R34" s="5" t="n">
        <v>4</v>
      </c>
      <c r="S34" s="6" t="n">
        <v>15.27</v>
      </c>
      <c r="T34" s="6" t="n">
        <f aca="false">(Q34/60)+P34</f>
        <v>62.7961666666667</v>
      </c>
      <c r="U34" s="6" t="n">
        <f aca="false">((S34/60)+R34)*-1</f>
        <v>-4.2545</v>
      </c>
      <c r="V34" s="96" t="s">
        <v>85</v>
      </c>
      <c r="W34" s="96" t="n">
        <v>6</v>
      </c>
      <c r="X34" s="96" t="n">
        <v>1350</v>
      </c>
      <c r="Y34" s="96" t="n">
        <v>5</v>
      </c>
      <c r="Z34" s="7" t="n">
        <v>3</v>
      </c>
      <c r="AA34" s="56" t="n">
        <v>4</v>
      </c>
      <c r="AB34" s="96" t="s">
        <v>60</v>
      </c>
      <c r="AC34" s="96" t="s">
        <v>91</v>
      </c>
      <c r="AD34" s="8"/>
      <c r="AE34" s="3" t="n">
        <v>475</v>
      </c>
      <c r="AK34" s="7"/>
      <c r="AL34" s="7"/>
      <c r="AR34" s="99" t="s">
        <v>95</v>
      </c>
      <c r="AS34" s="14"/>
      <c r="AT34" s="100"/>
      <c r="AU34" s="101"/>
      <c r="AV34" s="102"/>
      <c r="AW34" s="103"/>
      <c r="AX34" s="104"/>
      <c r="AY34" s="104"/>
      <c r="AZ34" s="104"/>
    </row>
    <row r="35" s="3" customFormat="true" ht="24" hidden="false" customHeight="false" outlineLevel="0" collapsed="false">
      <c r="A35" s="93" t="n">
        <f aca="false">DATE(G35,F35,E35)+TIME(M35,N35,O35)</f>
        <v>37863.6919444444</v>
      </c>
      <c r="B35" s="94" t="n">
        <f aca="false">(A36-A35)*24</f>
        <v>0.356388888903894</v>
      </c>
      <c r="C35" s="94" t="n">
        <f aca="false">((((ACOS((SIN(T35*PI()/180)*SIN(T36*PI()/180))+(COS(T35*PI()/180)*COS(T36*PI()/180)*COS((U35-U36)*PI()/180))))*180)/PI())*60)*1.852</f>
        <v>2.62683686356914</v>
      </c>
      <c r="D35" s="94" t="s">
        <v>55</v>
      </c>
      <c r="E35" s="95" t="n">
        <v>30</v>
      </c>
      <c r="F35" s="5" t="n">
        <v>8</v>
      </c>
      <c r="G35" s="5" t="n">
        <v>2003</v>
      </c>
      <c r="H35" s="5"/>
      <c r="J35" s="96" t="s">
        <v>68</v>
      </c>
      <c r="K35" s="96" t="s">
        <v>58</v>
      </c>
      <c r="L35" s="96" t="n">
        <f aca="false">IF(J35="",1,IF(K35="",1,2))</f>
        <v>2</v>
      </c>
      <c r="M35" s="4" t="n">
        <v>16</v>
      </c>
      <c r="N35" s="4" t="n">
        <v>36</v>
      </c>
      <c r="O35" s="4" t="n">
        <v>24</v>
      </c>
      <c r="P35" s="97" t="n">
        <v>62</v>
      </c>
      <c r="Q35" s="6" t="n">
        <v>48.24</v>
      </c>
      <c r="R35" s="5" t="n">
        <v>4</v>
      </c>
      <c r="S35" s="6" t="n">
        <v>14.24</v>
      </c>
      <c r="T35" s="6" t="n">
        <f aca="false">(Q35/60)+P35</f>
        <v>62.804</v>
      </c>
      <c r="U35" s="6" t="n">
        <f aca="false">((S35/60)+R35)*-1</f>
        <v>-4.23733333333333</v>
      </c>
      <c r="V35" s="96" t="s">
        <v>96</v>
      </c>
      <c r="W35" s="96" t="n">
        <v>6</v>
      </c>
      <c r="X35" s="96" t="n">
        <v>1350</v>
      </c>
      <c r="Y35" s="96" t="n">
        <v>5</v>
      </c>
      <c r="Z35" s="7" t="n">
        <v>3</v>
      </c>
      <c r="AA35" s="56" t="n">
        <v>4</v>
      </c>
      <c r="AB35" s="96" t="s">
        <v>60</v>
      </c>
      <c r="AC35" s="96" t="s">
        <v>91</v>
      </c>
      <c r="AD35" s="8"/>
      <c r="AE35" s="3" t="n">
        <v>487</v>
      </c>
      <c r="AK35" s="7"/>
      <c r="AL35" s="7"/>
      <c r="AR35" s="99" t="s">
        <v>97</v>
      </c>
      <c r="AS35" s="14"/>
      <c r="AT35" s="100"/>
      <c r="AU35" s="101"/>
      <c r="AV35" s="102"/>
      <c r="AW35" s="103"/>
      <c r="AX35" s="104"/>
      <c r="AY35" s="104"/>
      <c r="AZ35" s="104"/>
    </row>
    <row r="36" s="3" customFormat="true" ht="12" hidden="false" customHeight="false" outlineLevel="0" collapsed="false">
      <c r="A36" s="93" t="n">
        <f aca="false">DATE(G36,F36,E36)+TIME(M36,N36,O36)</f>
        <v>37863.7067939815</v>
      </c>
      <c r="B36" s="94" t="n">
        <f aca="false">(A37-A36)*24</f>
        <v>0.560277777782176</v>
      </c>
      <c r="C36" s="94" t="n">
        <f aca="false">((((ACOS((SIN(T36*PI()/180)*SIN(T37*PI()/180))+(COS(T36*PI()/180)*COS(T37*PI()/180)*COS((U36-U37)*PI()/180))))*180)/PI())*60)*1.852</f>
        <v>5.40368936797443</v>
      </c>
      <c r="D36" s="94" t="s">
        <v>55</v>
      </c>
      <c r="E36" s="95" t="n">
        <v>30</v>
      </c>
      <c r="F36" s="5" t="n">
        <v>8</v>
      </c>
      <c r="G36" s="5" t="n">
        <v>2003</v>
      </c>
      <c r="H36" s="5"/>
      <c r="J36" s="96" t="s">
        <v>57</v>
      </c>
      <c r="K36" s="96" t="s">
        <v>58</v>
      </c>
      <c r="L36" s="96" t="n">
        <f aca="false">IF(J36="",1,IF(K36="",1,2))</f>
        <v>2</v>
      </c>
      <c r="M36" s="4" t="n">
        <v>16</v>
      </c>
      <c r="N36" s="4" t="n">
        <v>57</v>
      </c>
      <c r="O36" s="4" t="n">
        <v>47</v>
      </c>
      <c r="P36" s="97" t="n">
        <v>62</v>
      </c>
      <c r="Q36" s="6" t="n">
        <v>47.61</v>
      </c>
      <c r="R36" s="5" t="n">
        <v>4</v>
      </c>
      <c r="S36" s="6" t="n">
        <v>11.46</v>
      </c>
      <c r="T36" s="6" t="n">
        <f aca="false">(Q36/60)+P36</f>
        <v>62.7935</v>
      </c>
      <c r="U36" s="6" t="n">
        <f aca="false">((S36/60)+R36)*-1</f>
        <v>-4.191</v>
      </c>
      <c r="V36" s="96" t="s">
        <v>96</v>
      </c>
      <c r="W36" s="96" t="n">
        <v>6</v>
      </c>
      <c r="X36" s="96" t="n">
        <v>1350</v>
      </c>
      <c r="Y36" s="96" t="n">
        <v>5</v>
      </c>
      <c r="Z36" s="7" t="n">
        <v>3</v>
      </c>
      <c r="AA36" s="56" t="n">
        <v>4</v>
      </c>
      <c r="AB36" s="96" t="s">
        <v>60</v>
      </c>
      <c r="AC36" s="96" t="s">
        <v>91</v>
      </c>
      <c r="AD36" s="8"/>
      <c r="AE36" s="3" t="n">
        <v>490</v>
      </c>
      <c r="AK36" s="7"/>
      <c r="AL36" s="7"/>
      <c r="AR36" s="99" t="s">
        <v>98</v>
      </c>
      <c r="AS36" s="14"/>
      <c r="AT36" s="100"/>
      <c r="AU36" s="101"/>
      <c r="AV36" s="102"/>
      <c r="AW36" s="103"/>
      <c r="AX36" s="104"/>
      <c r="AY36" s="104"/>
      <c r="AZ36" s="104"/>
    </row>
    <row r="37" s="3" customFormat="true" ht="12" hidden="false" customHeight="false" outlineLevel="0" collapsed="false">
      <c r="A37" s="93" t="n">
        <f aca="false">DATE(G37,F37,E37)+TIME(M37,N37,O37)</f>
        <v>37863.7301388889</v>
      </c>
      <c r="B37" s="94" t="n">
        <f aca="false">(A38-A37)*24</f>
        <v>0.511111111147329</v>
      </c>
      <c r="C37" s="94" t="n">
        <f aca="false">((((ACOS((SIN(T37*PI()/180)*SIN(T38*PI()/180))+(COS(T37*PI()/180)*COS(T38*PI()/180)*COS((U37-U38)*PI()/180))))*180)/PI())*60)*1.852</f>
        <v>4.91401439961992</v>
      </c>
      <c r="D37" s="94" t="s">
        <v>55</v>
      </c>
      <c r="E37" s="95" t="n">
        <v>30</v>
      </c>
      <c r="F37" s="5" t="n">
        <v>8</v>
      </c>
      <c r="G37" s="5" t="n">
        <v>2003</v>
      </c>
      <c r="H37" s="5"/>
      <c r="J37" s="96" t="s">
        <v>57</v>
      </c>
      <c r="K37" s="96" t="s">
        <v>58</v>
      </c>
      <c r="L37" s="96" t="n">
        <f aca="false">IF(J37="",1,IF(K37="",1,2))</f>
        <v>2</v>
      </c>
      <c r="M37" s="4" t="n">
        <v>17</v>
      </c>
      <c r="N37" s="4" t="n">
        <v>31</v>
      </c>
      <c r="O37" s="4" t="n">
        <v>24</v>
      </c>
      <c r="P37" s="97" t="n">
        <v>62</v>
      </c>
      <c r="Q37" s="6" t="n">
        <v>44.92</v>
      </c>
      <c r="R37" s="5" t="n">
        <v>4</v>
      </c>
      <c r="S37" s="6" t="n">
        <v>13.93</v>
      </c>
      <c r="T37" s="6" t="n">
        <f aca="false">(Q37/60)+P37</f>
        <v>62.7486666666667</v>
      </c>
      <c r="U37" s="6" t="n">
        <f aca="false">((S37/60)+R37)*-1</f>
        <v>-4.23216666666667</v>
      </c>
      <c r="V37" s="96" t="s">
        <v>96</v>
      </c>
      <c r="W37" s="96" t="n">
        <v>6</v>
      </c>
      <c r="X37" s="96" t="n">
        <v>1350</v>
      </c>
      <c r="Y37" s="96" t="n">
        <v>5</v>
      </c>
      <c r="Z37" s="7" t="n">
        <v>3</v>
      </c>
      <c r="AA37" s="56" t="n">
        <v>4</v>
      </c>
      <c r="AB37" s="96" t="s">
        <v>60</v>
      </c>
      <c r="AC37" s="96" t="s">
        <v>91</v>
      </c>
      <c r="AD37" s="8"/>
      <c r="AE37" s="3" t="n">
        <v>330</v>
      </c>
      <c r="AK37" s="7"/>
      <c r="AL37" s="7"/>
      <c r="AR37" s="99"/>
      <c r="AS37" s="14"/>
      <c r="AT37" s="100"/>
      <c r="AU37" s="101"/>
      <c r="AV37" s="102"/>
      <c r="AW37" s="103"/>
      <c r="AX37" s="104"/>
      <c r="AY37" s="104"/>
      <c r="AZ37" s="104"/>
    </row>
    <row r="38" s="3" customFormat="true" ht="12" hidden="false" customHeight="false" outlineLevel="0" collapsed="false">
      <c r="A38" s="93" t="n">
        <f aca="false">DATE(G38,F38,E38)+TIME(M38,N38,O38)</f>
        <v>37863.7514351852</v>
      </c>
      <c r="B38" s="94" t="n">
        <f aca="false">(A39-A38)*24</f>
        <v>0.461111111158971</v>
      </c>
      <c r="C38" s="94" t="n">
        <f aca="false">((((ACOS((SIN(T38*PI()/180)*SIN(T39*PI()/180))+(COS(T38*PI()/180)*COS(T39*PI()/180)*COS((U38-U39)*PI()/180))))*180)/PI())*60)*1.852</f>
        <v>4.41547949936366</v>
      </c>
      <c r="D38" s="94" t="s">
        <v>55</v>
      </c>
      <c r="E38" s="95" t="n">
        <v>30</v>
      </c>
      <c r="F38" s="5" t="n">
        <v>8</v>
      </c>
      <c r="G38" s="5" t="n">
        <v>2003</v>
      </c>
      <c r="H38" s="5"/>
      <c r="J38" s="96" t="s">
        <v>68</v>
      </c>
      <c r="K38" s="96" t="s">
        <v>57</v>
      </c>
      <c r="L38" s="96" t="n">
        <f aca="false">IF(J38="",1,IF(K38="",1,2))</f>
        <v>2</v>
      </c>
      <c r="M38" s="4" t="n">
        <v>18</v>
      </c>
      <c r="N38" s="4" t="n">
        <v>2</v>
      </c>
      <c r="O38" s="4" t="n">
        <v>4</v>
      </c>
      <c r="P38" s="97" t="n">
        <v>62</v>
      </c>
      <c r="Q38" s="6" t="n">
        <v>42.58</v>
      </c>
      <c r="R38" s="5" t="n">
        <v>4</v>
      </c>
      <c r="S38" s="6" t="n">
        <v>16.66</v>
      </c>
      <c r="T38" s="6" t="n">
        <f aca="false">(Q38/60)+P38</f>
        <v>62.7096666666667</v>
      </c>
      <c r="U38" s="6" t="n">
        <f aca="false">((S38/60)+R38)*-1</f>
        <v>-4.27766666666667</v>
      </c>
      <c r="V38" s="96" t="s">
        <v>96</v>
      </c>
      <c r="W38" s="96" t="n">
        <v>6</v>
      </c>
      <c r="X38" s="96" t="n">
        <v>1350</v>
      </c>
      <c r="Y38" s="96" t="n">
        <v>5</v>
      </c>
      <c r="Z38" s="7" t="n">
        <v>3</v>
      </c>
      <c r="AA38" s="56" t="n">
        <v>3</v>
      </c>
      <c r="AB38" s="96" t="s">
        <v>60</v>
      </c>
      <c r="AC38" s="96" t="s">
        <v>91</v>
      </c>
      <c r="AD38" s="8"/>
      <c r="AE38" s="3" t="n">
        <v>184</v>
      </c>
      <c r="AK38" s="7"/>
      <c r="AL38" s="7"/>
      <c r="AR38" s="99" t="s">
        <v>99</v>
      </c>
      <c r="AS38" s="14"/>
      <c r="AT38" s="100"/>
      <c r="AU38" s="101"/>
      <c r="AV38" s="102"/>
      <c r="AW38" s="103"/>
      <c r="AX38" s="104"/>
      <c r="AY38" s="104"/>
      <c r="AZ38" s="104"/>
    </row>
    <row r="39" s="3" customFormat="true" ht="12" hidden="false" customHeight="false" outlineLevel="0" collapsed="false">
      <c r="A39" s="93" t="n">
        <f aca="false">DATE(G39,F39,E39)+TIME(M39,N39,O39)</f>
        <v>37863.7706481482</v>
      </c>
      <c r="B39" s="94" t="n">
        <f aca="false">(A40-A39)*24</f>
        <v>0.583333333313931</v>
      </c>
      <c r="C39" s="94" t="n">
        <f aca="false">((((ACOS((SIN(T39*PI()/180)*SIN(T40*PI()/180))+(COS(T39*PI()/180)*COS(T40*PI()/180)*COS((U39-U40)*PI()/180))))*180)/PI())*60)*1.852</f>
        <v>5.72504033379668</v>
      </c>
      <c r="D39" s="94" t="s">
        <v>55</v>
      </c>
      <c r="E39" s="95" t="n">
        <v>30</v>
      </c>
      <c r="F39" s="5" t="n">
        <v>8</v>
      </c>
      <c r="G39" s="5" t="n">
        <v>2003</v>
      </c>
      <c r="H39" s="5"/>
      <c r="J39" s="96" t="s">
        <v>68</v>
      </c>
      <c r="K39" s="96" t="s">
        <v>57</v>
      </c>
      <c r="L39" s="96" t="n">
        <f aca="false">IF(J39="",1,IF(K39="",1,2))</f>
        <v>2</v>
      </c>
      <c r="M39" s="4" t="n">
        <v>18</v>
      </c>
      <c r="N39" s="4" t="n">
        <v>29</v>
      </c>
      <c r="O39" s="4" t="n">
        <v>44</v>
      </c>
      <c r="P39" s="97" t="n">
        <v>62</v>
      </c>
      <c r="Q39" s="6" t="n">
        <v>40.5</v>
      </c>
      <c r="R39" s="5" t="n">
        <v>4</v>
      </c>
      <c r="S39" s="6" t="n">
        <v>19.2</v>
      </c>
      <c r="T39" s="6" t="n">
        <f aca="false">(Q39/60)+P39</f>
        <v>62.675</v>
      </c>
      <c r="U39" s="6" t="n">
        <f aca="false">((S39/60)+R39)*-1</f>
        <v>-4.32</v>
      </c>
      <c r="V39" s="96" t="s">
        <v>96</v>
      </c>
      <c r="W39" s="96" t="n">
        <v>6</v>
      </c>
      <c r="X39" s="96" t="n">
        <v>1350</v>
      </c>
      <c r="Y39" s="96" t="n">
        <v>5</v>
      </c>
      <c r="Z39" s="7" t="n">
        <v>3</v>
      </c>
      <c r="AA39" s="56" t="n">
        <v>3</v>
      </c>
      <c r="AB39" s="96" t="s">
        <v>60</v>
      </c>
      <c r="AC39" s="96" t="s">
        <v>91</v>
      </c>
      <c r="AD39" s="8"/>
      <c r="AE39" s="3" t="n">
        <v>185</v>
      </c>
      <c r="AK39" s="7"/>
      <c r="AL39" s="7"/>
      <c r="AR39" s="99" t="s">
        <v>100</v>
      </c>
      <c r="AS39" s="14"/>
      <c r="AT39" s="100"/>
      <c r="AU39" s="101"/>
      <c r="AV39" s="102"/>
      <c r="AW39" s="103"/>
      <c r="AX39" s="104"/>
      <c r="AY39" s="104"/>
      <c r="AZ39" s="104"/>
    </row>
    <row r="40" s="3" customFormat="true" ht="12" hidden="false" customHeight="false" outlineLevel="0" collapsed="false">
      <c r="A40" s="93" t="n">
        <f aca="false">DATE(G40,F40,E40)+TIME(M40,N40,O40)</f>
        <v>37863.7949537037</v>
      </c>
      <c r="B40" s="94" t="n">
        <f aca="false">(A41-A40)*24</f>
        <v>0.443055555573665</v>
      </c>
      <c r="C40" s="94" t="n">
        <f aca="false">((((ACOS((SIN(T40*PI()/180)*SIN(T41*PI()/180))+(COS(T40*PI()/180)*COS(T41*PI()/180)*COS((U40-U41)*PI()/180))))*180)/PI())*60)*1.852</f>
        <v>4.26808187291354</v>
      </c>
      <c r="D40" s="94" t="s">
        <v>55</v>
      </c>
      <c r="E40" s="95" t="n">
        <v>30</v>
      </c>
      <c r="F40" s="5" t="n">
        <v>8</v>
      </c>
      <c r="G40" s="5" t="n">
        <v>2003</v>
      </c>
      <c r="H40" s="5"/>
      <c r="J40" s="96" t="s">
        <v>68</v>
      </c>
      <c r="K40" s="96" t="s">
        <v>58</v>
      </c>
      <c r="L40" s="96" t="n">
        <f aca="false">IF(J40="",1,IF(K40="",1,2))</f>
        <v>2</v>
      </c>
      <c r="M40" s="4" t="n">
        <v>19</v>
      </c>
      <c r="N40" s="4" t="n">
        <v>4</v>
      </c>
      <c r="O40" s="4" t="n">
        <v>44</v>
      </c>
      <c r="P40" s="97" t="n">
        <v>62</v>
      </c>
      <c r="Q40" s="6" t="n">
        <v>37.9</v>
      </c>
      <c r="R40" s="5" t="n">
        <v>4</v>
      </c>
      <c r="S40" s="6" t="n">
        <v>22.84</v>
      </c>
      <c r="T40" s="6" t="n">
        <f aca="false">(Q40/60)+P40</f>
        <v>62.6316666666667</v>
      </c>
      <c r="U40" s="6" t="n">
        <f aca="false">((S40/60)+R40)*-1</f>
        <v>-4.38066666666667</v>
      </c>
      <c r="V40" s="96" t="s">
        <v>96</v>
      </c>
      <c r="W40" s="96" t="n">
        <v>6</v>
      </c>
      <c r="X40" s="96" t="n">
        <v>1350</v>
      </c>
      <c r="Y40" s="96" t="n">
        <v>5</v>
      </c>
      <c r="Z40" s="7" t="n">
        <v>3</v>
      </c>
      <c r="AA40" s="56" t="n">
        <v>3</v>
      </c>
      <c r="AB40" s="96" t="s">
        <v>60</v>
      </c>
      <c r="AC40" s="96" t="s">
        <v>91</v>
      </c>
      <c r="AD40" s="8"/>
      <c r="AE40" s="3" t="n">
        <v>198</v>
      </c>
      <c r="AK40" s="7"/>
      <c r="AL40" s="7"/>
      <c r="AR40" s="99" t="s">
        <v>101</v>
      </c>
      <c r="AS40" s="14"/>
      <c r="AT40" s="100"/>
      <c r="AU40" s="101"/>
      <c r="AV40" s="102"/>
      <c r="AW40" s="103"/>
      <c r="AX40" s="104"/>
      <c r="AY40" s="104"/>
      <c r="AZ40" s="104"/>
    </row>
    <row r="41" s="3" customFormat="true" ht="24" hidden="false" customHeight="false" outlineLevel="0" collapsed="false">
      <c r="A41" s="93" t="n">
        <f aca="false">DATE(G41,F41,E41)+TIME(M41,N41,O41)</f>
        <v>37863.8134143519</v>
      </c>
      <c r="B41" s="94" t="n">
        <f aca="false">(A42-A41)*24</f>
        <v>0.161666666564997</v>
      </c>
      <c r="C41" s="94" t="n">
        <f aca="false">((((ACOS((SIN(T41*PI()/180)*SIN(T42*PI()/180))+(COS(T41*PI()/180)*COS(T42*PI()/180)*COS((U41-U42)*PI()/180))))*180)/PI())*60)*1.852</f>
        <v>1.99083408110854</v>
      </c>
      <c r="D41" s="94" t="s">
        <v>55</v>
      </c>
      <c r="E41" s="95" t="n">
        <v>30</v>
      </c>
      <c r="F41" s="5" t="n">
        <v>8</v>
      </c>
      <c r="G41" s="5" t="n">
        <v>2003</v>
      </c>
      <c r="H41" s="5"/>
      <c r="J41" s="96" t="s">
        <v>68</v>
      </c>
      <c r="K41" s="96" t="s">
        <v>58</v>
      </c>
      <c r="L41" s="96" t="n">
        <f aca="false">IF(J41="",1,IF(K41="",1,2))</f>
        <v>2</v>
      </c>
      <c r="M41" s="4" t="n">
        <v>19</v>
      </c>
      <c r="N41" s="4" t="n">
        <v>31</v>
      </c>
      <c r="O41" s="4" t="n">
        <v>19</v>
      </c>
      <c r="P41" s="97" t="n">
        <v>62</v>
      </c>
      <c r="Q41" s="6" t="n">
        <v>35.93</v>
      </c>
      <c r="R41" s="5" t="n">
        <v>4</v>
      </c>
      <c r="S41" s="6" t="n">
        <v>25.44</v>
      </c>
      <c r="T41" s="6" t="n">
        <f aca="false">(Q41/60)+P41</f>
        <v>62.5988333333333</v>
      </c>
      <c r="U41" s="6" t="n">
        <f aca="false">((S41/60)+R41)*-1</f>
        <v>-4.424</v>
      </c>
      <c r="V41" s="96" t="s">
        <v>96</v>
      </c>
      <c r="W41" s="96" t="n">
        <v>6</v>
      </c>
      <c r="X41" s="96" t="n">
        <v>1350</v>
      </c>
      <c r="Y41" s="96" t="n">
        <v>5</v>
      </c>
      <c r="Z41" s="7" t="n">
        <v>2</v>
      </c>
      <c r="AA41" s="56" t="n">
        <v>1</v>
      </c>
      <c r="AB41" s="96" t="s">
        <v>60</v>
      </c>
      <c r="AC41" s="96" t="s">
        <v>91</v>
      </c>
      <c r="AD41" s="8"/>
      <c r="AE41" s="3" t="n">
        <v>204</v>
      </c>
      <c r="AK41" s="7"/>
      <c r="AL41" s="7"/>
      <c r="AR41" s="99" t="s">
        <v>102</v>
      </c>
      <c r="AS41" s="14"/>
      <c r="AT41" s="100"/>
      <c r="AU41" s="101"/>
      <c r="AV41" s="102"/>
      <c r="AW41" s="103"/>
      <c r="AX41" s="104"/>
      <c r="AY41" s="104"/>
      <c r="AZ41" s="104"/>
    </row>
    <row r="42" s="3" customFormat="true" ht="12" hidden="false" customHeight="false" outlineLevel="0" collapsed="false">
      <c r="A42" s="93" t="n">
        <f aca="false">DATE(G42,F42,E42)+TIME(M42,N42,O42)</f>
        <v>37863.820150463</v>
      </c>
      <c r="B42" s="94" t="n">
        <f aca="false">(A43-A42)*24</f>
        <v>2.39972222229699</v>
      </c>
      <c r="C42" s="94" t="n">
        <f aca="false">((((ACOS((SIN(T42*PI()/180)*SIN(T43*PI()/180))+(COS(T42*PI()/180)*COS(T43*PI()/180)*COS((U42-U43)*PI()/180))))*180)/PI())*60)*1.852</f>
        <v>19.8568313653225</v>
      </c>
      <c r="D42" s="94" t="s">
        <v>55</v>
      </c>
      <c r="E42" s="95" t="n">
        <v>30</v>
      </c>
      <c r="F42" s="5" t="n">
        <v>8</v>
      </c>
      <c r="G42" s="5" t="n">
        <v>2003</v>
      </c>
      <c r="H42" s="5"/>
      <c r="I42" s="3" t="s">
        <v>64</v>
      </c>
      <c r="J42" s="96" t="s">
        <v>68</v>
      </c>
      <c r="K42" s="96" t="s">
        <v>58</v>
      </c>
      <c r="L42" s="96" t="n">
        <f aca="false">IF(J42="",1,IF(K42="",1,2))</f>
        <v>2</v>
      </c>
      <c r="M42" s="4" t="n">
        <v>19</v>
      </c>
      <c r="N42" s="4" t="n">
        <v>41</v>
      </c>
      <c r="O42" s="4" t="n">
        <v>1</v>
      </c>
      <c r="P42" s="97" t="n">
        <v>62</v>
      </c>
      <c r="Q42" s="6" t="n">
        <v>35.11</v>
      </c>
      <c r="R42" s="5" t="n">
        <v>4</v>
      </c>
      <c r="S42" s="6" t="n">
        <v>26.95</v>
      </c>
      <c r="T42" s="6" t="n">
        <f aca="false">(Q42/60)+P42</f>
        <v>62.5851666666667</v>
      </c>
      <c r="U42" s="6" t="n">
        <f aca="false">((S42/60)+R42)*-1</f>
        <v>-4.44916666666667</v>
      </c>
      <c r="V42" s="96" t="s">
        <v>96</v>
      </c>
      <c r="W42" s="96" t="n">
        <v>6</v>
      </c>
      <c r="X42" s="96" t="n">
        <v>1350</v>
      </c>
      <c r="Y42" s="96" t="n">
        <v>5</v>
      </c>
      <c r="Z42" s="7" t="n">
        <v>2</v>
      </c>
      <c r="AA42" s="56" t="n">
        <v>1</v>
      </c>
      <c r="AB42" s="96" t="s">
        <v>60</v>
      </c>
      <c r="AC42" s="96" t="s">
        <v>91</v>
      </c>
      <c r="AD42" s="8"/>
      <c r="AE42" s="3" t="n">
        <v>209</v>
      </c>
      <c r="AK42" s="7"/>
      <c r="AL42" s="7"/>
      <c r="AR42" s="99" t="s">
        <v>103</v>
      </c>
      <c r="AS42" s="14"/>
      <c r="AT42" s="100"/>
      <c r="AU42" s="101"/>
      <c r="AV42" s="102"/>
      <c r="AW42" s="103"/>
      <c r="AX42" s="104"/>
      <c r="AY42" s="104"/>
      <c r="AZ42" s="104"/>
    </row>
    <row r="43" s="3" customFormat="true" ht="12" hidden="false" customHeight="false" outlineLevel="0" collapsed="false">
      <c r="A43" s="93" t="n">
        <f aca="false">DATE(G43,F43,E43)+TIME(M43,N43,O43)</f>
        <v>37863.9201388889</v>
      </c>
      <c r="B43" s="94" t="n">
        <f aca="false">(A44-A43)*24</f>
        <v>2.52944444445893</v>
      </c>
      <c r="C43" s="94" t="n">
        <f aca="false">((((ACOS((SIN(T43*PI()/180)*SIN(T44*PI()/180))+(COS(T43*PI()/180)*COS(T44*PI()/180)*COS((U43-U44)*PI()/180))))*180)/PI())*60)*1.852</f>
        <v>16.6354566113454</v>
      </c>
      <c r="D43" s="94"/>
      <c r="E43" s="95" t="n">
        <v>30</v>
      </c>
      <c r="F43" s="5" t="n">
        <v>8</v>
      </c>
      <c r="G43" s="5" t="n">
        <v>2003</v>
      </c>
      <c r="H43" s="5"/>
      <c r="J43" s="96"/>
      <c r="K43" s="96"/>
      <c r="L43" s="96"/>
      <c r="M43" s="4" t="n">
        <v>22</v>
      </c>
      <c r="N43" s="4" t="n">
        <v>5</v>
      </c>
      <c r="O43" s="4" t="n">
        <v>0</v>
      </c>
      <c r="P43" s="97" t="n">
        <v>62</v>
      </c>
      <c r="Q43" s="6" t="n">
        <v>45.13</v>
      </c>
      <c r="R43" s="5" t="n">
        <v>4</v>
      </c>
      <c r="S43" s="6" t="n">
        <v>18.64</v>
      </c>
      <c r="T43" s="6" t="n">
        <f aca="false">(Q43/60)+P43</f>
        <v>62.7521666666667</v>
      </c>
      <c r="U43" s="6" t="n">
        <f aca="false">((S43/60)+R43)*-1</f>
        <v>-4.31066666666667</v>
      </c>
      <c r="V43" s="96" t="s">
        <v>104</v>
      </c>
      <c r="W43" s="96" t="n">
        <v>1</v>
      </c>
      <c r="X43" s="96" t="n">
        <v>80</v>
      </c>
      <c r="Y43" s="96" t="n">
        <v>5</v>
      </c>
      <c r="Z43" s="7"/>
      <c r="AA43" s="56"/>
      <c r="AB43" s="96" t="s">
        <v>105</v>
      </c>
      <c r="AC43" s="96" t="s">
        <v>91</v>
      </c>
      <c r="AD43" s="8"/>
      <c r="AK43" s="7"/>
      <c r="AL43" s="7"/>
      <c r="AR43" s="99" t="s">
        <v>106</v>
      </c>
      <c r="AS43" s="14"/>
      <c r="AT43" s="100"/>
      <c r="AU43" s="101"/>
      <c r="AV43" s="102"/>
      <c r="AW43" s="103"/>
      <c r="AX43" s="104"/>
      <c r="AY43" s="104"/>
      <c r="AZ43" s="104"/>
    </row>
    <row r="44" s="3" customFormat="true" ht="36" hidden="false" customHeight="false" outlineLevel="0" collapsed="false">
      <c r="A44" s="93" t="n">
        <f aca="false">DATE(G44,F44,E44)+TIME(M44,N44,O44)</f>
        <v>37864.0255324074</v>
      </c>
      <c r="B44" s="94" t="n">
        <f aca="false">(A45-A44)*24</f>
        <v>0.364166666578967</v>
      </c>
      <c r="C44" s="94" t="n">
        <f aca="false">((((ACOS((SIN(T44*PI()/180)*SIN(T45*PI()/180))+(COS(T44*PI()/180)*COS(T45*PI()/180)*COS((U44-U45)*PI()/180))))*180)/PI())*60)*1.852</f>
        <v>3.26646036188029</v>
      </c>
      <c r="D44" s="94" t="s">
        <v>55</v>
      </c>
      <c r="E44" s="95" t="n">
        <v>31</v>
      </c>
      <c r="F44" s="3" t="n">
        <v>8</v>
      </c>
      <c r="G44" s="5" t="n">
        <v>2003</v>
      </c>
      <c r="H44" s="5"/>
      <c r="I44" s="3" t="s">
        <v>56</v>
      </c>
      <c r="J44" s="96" t="s">
        <v>68</v>
      </c>
      <c r="K44" s="96" t="s">
        <v>57</v>
      </c>
      <c r="L44" s="96" t="n">
        <f aca="false">IF(J44="",1,IF(K44="",1,2))</f>
        <v>2</v>
      </c>
      <c r="M44" s="4" t="n">
        <v>0</v>
      </c>
      <c r="N44" s="4" t="n">
        <v>36</v>
      </c>
      <c r="O44" s="4" t="n">
        <v>46</v>
      </c>
      <c r="P44" s="97" t="n">
        <v>62</v>
      </c>
      <c r="Q44" s="6" t="n">
        <v>36.53</v>
      </c>
      <c r="R44" s="5" t="n">
        <v>4</v>
      </c>
      <c r="S44" s="6" t="n">
        <v>24.29</v>
      </c>
      <c r="T44" s="6" t="n">
        <f aca="false">(Q44/60)+P44</f>
        <v>62.6088333333333</v>
      </c>
      <c r="U44" s="6" t="n">
        <f aca="false">((S44/60)+R44)*-1</f>
        <v>-4.40483333333333</v>
      </c>
      <c r="V44" s="96" t="s">
        <v>96</v>
      </c>
      <c r="W44" s="96" t="n">
        <v>1</v>
      </c>
      <c r="X44" s="96" t="n">
        <v>80</v>
      </c>
      <c r="Y44" s="96" t="n">
        <v>5</v>
      </c>
      <c r="Z44" s="7" t="n">
        <v>5</v>
      </c>
      <c r="AA44" s="56" t="n">
        <v>0.2</v>
      </c>
      <c r="AB44" s="96" t="s">
        <v>105</v>
      </c>
      <c r="AC44" s="96" t="s">
        <v>91</v>
      </c>
      <c r="AD44" s="8"/>
      <c r="AK44" s="7"/>
      <c r="AL44" s="7"/>
      <c r="AR44" s="99" t="s">
        <v>107</v>
      </c>
      <c r="AS44" s="14"/>
      <c r="AT44" s="100"/>
      <c r="AU44" s="101"/>
      <c r="AV44" s="102"/>
      <c r="AW44" s="103"/>
      <c r="AX44" s="104"/>
      <c r="AY44" s="104"/>
      <c r="AZ44" s="104"/>
    </row>
    <row r="45" s="3" customFormat="true" ht="12" hidden="false" customHeight="false" outlineLevel="0" collapsed="false">
      <c r="A45" s="93" t="n">
        <f aca="false">DATE(G45,F45,E45)+TIME(M45,N45,O45)</f>
        <v>37864.0407060185</v>
      </c>
      <c r="B45" s="94" t="n">
        <f aca="false">(A46-A45)*24</f>
        <v>0.37916666676756</v>
      </c>
      <c r="C45" s="94" t="n">
        <f aca="false">((((ACOS((SIN(T45*PI()/180)*SIN(T46*PI()/180))+(COS(T45*PI()/180)*COS(T46*PI()/180)*COS((U45-U46)*PI()/180))))*180)/PI())*60)*1.852</f>
        <v>3.20244443884064</v>
      </c>
      <c r="D45" s="94" t="s">
        <v>55</v>
      </c>
      <c r="E45" s="95" t="n">
        <v>31</v>
      </c>
      <c r="F45" s="3" t="n">
        <v>8</v>
      </c>
      <c r="G45" s="5" t="n">
        <v>2003</v>
      </c>
      <c r="H45" s="5"/>
      <c r="J45" s="96" t="s">
        <v>68</v>
      </c>
      <c r="K45" s="96" t="s">
        <v>57</v>
      </c>
      <c r="L45" s="96" t="n">
        <f aca="false">IF(J45="",1,IF(K45="",1,2))</f>
        <v>2</v>
      </c>
      <c r="M45" s="4" t="n">
        <v>0</v>
      </c>
      <c r="N45" s="4" t="n">
        <v>58</v>
      </c>
      <c r="O45" s="4" t="n">
        <v>37</v>
      </c>
      <c r="P45" s="97" t="n">
        <v>62</v>
      </c>
      <c r="Q45" s="6" t="n">
        <v>35.61</v>
      </c>
      <c r="R45" s="5" t="n">
        <v>4</v>
      </c>
      <c r="S45" s="6" t="n">
        <v>27.56</v>
      </c>
      <c r="T45" s="6" t="n">
        <f aca="false">(Q45/60)+P45</f>
        <v>62.5935</v>
      </c>
      <c r="U45" s="6" t="n">
        <f aca="false">((S45/60)+R45)*-1</f>
        <v>-4.45933333333333</v>
      </c>
      <c r="V45" s="96" t="s">
        <v>78</v>
      </c>
      <c r="W45" s="96" t="n">
        <v>88</v>
      </c>
      <c r="X45" s="96" t="n">
        <v>99</v>
      </c>
      <c r="Y45" s="96" t="n">
        <v>5</v>
      </c>
      <c r="Z45" s="7" t="n">
        <v>5</v>
      </c>
      <c r="AA45" s="56" t="n">
        <v>0.2</v>
      </c>
      <c r="AB45" s="96" t="s">
        <v>105</v>
      </c>
      <c r="AC45" s="96" t="s">
        <v>91</v>
      </c>
      <c r="AD45" s="8"/>
      <c r="AE45" s="3" t="n">
        <v>211</v>
      </c>
      <c r="AK45" s="7"/>
      <c r="AL45" s="7"/>
      <c r="AR45" s="99" t="s">
        <v>108</v>
      </c>
      <c r="AS45" s="14"/>
      <c r="AT45" s="100"/>
      <c r="AU45" s="101"/>
      <c r="AV45" s="102"/>
      <c r="AW45" s="103"/>
      <c r="AX45" s="104"/>
      <c r="AY45" s="104"/>
      <c r="AZ45" s="104"/>
    </row>
    <row r="46" s="3" customFormat="true" ht="12" hidden="false" customHeight="false" outlineLevel="0" collapsed="false">
      <c r="A46" s="93" t="n">
        <f aca="false">DATE(G46,F46,E46)+TIME(M46,N46,O46)</f>
        <v>37864.0565046296</v>
      </c>
      <c r="B46" s="94" t="n">
        <f aca="false">(A47-A46)*24</f>
        <v>1.32722222217126</v>
      </c>
      <c r="C46" s="94" t="n">
        <f aca="false">((((ACOS((SIN(T46*PI()/180)*SIN(T47*PI()/180))+(COS(T46*PI()/180)*COS(T47*PI()/180)*COS((U46-U47)*PI()/180))))*180)/PI())*60)*1.852</f>
        <v>7.0795306748655</v>
      </c>
      <c r="D46" s="94" t="s">
        <v>55</v>
      </c>
      <c r="E46" s="95" t="n">
        <v>31</v>
      </c>
      <c r="F46" s="3" t="n">
        <v>8</v>
      </c>
      <c r="G46" s="5" t="n">
        <v>2003</v>
      </c>
      <c r="H46" s="5" t="s">
        <v>84</v>
      </c>
      <c r="I46" s="3" t="s">
        <v>64</v>
      </c>
      <c r="J46" s="96" t="s">
        <v>68</v>
      </c>
      <c r="K46" s="96" t="s">
        <v>57</v>
      </c>
      <c r="L46" s="96" t="n">
        <f aca="false">IF(J46="",1,IF(K46="",1,2))</f>
        <v>2</v>
      </c>
      <c r="M46" s="4" t="n">
        <v>1</v>
      </c>
      <c r="N46" s="4" t="n">
        <v>21</v>
      </c>
      <c r="O46" s="4" t="n">
        <v>22</v>
      </c>
      <c r="P46" s="97" t="n">
        <v>62</v>
      </c>
      <c r="Q46" s="6" t="n">
        <v>37.29</v>
      </c>
      <c r="R46" s="5" t="n">
        <v>4</v>
      </c>
      <c r="S46" s="6" t="n">
        <v>28.45</v>
      </c>
      <c r="T46" s="6" t="n">
        <f aca="false">(Q46/60)+P46</f>
        <v>62.6215</v>
      </c>
      <c r="U46" s="6" t="n">
        <f aca="false">((S46/60)+R46)*-1</f>
        <v>-4.47416666666667</v>
      </c>
      <c r="V46" s="96" t="s">
        <v>85</v>
      </c>
      <c r="W46" s="96" t="n">
        <v>6</v>
      </c>
      <c r="X46" s="96" t="n">
        <v>1350</v>
      </c>
      <c r="Y46" s="96" t="n">
        <v>5</v>
      </c>
      <c r="Z46" s="7" t="n">
        <v>5</v>
      </c>
      <c r="AA46" s="56" t="n">
        <v>0.2</v>
      </c>
      <c r="AB46" s="96" t="s">
        <v>105</v>
      </c>
      <c r="AC46" s="96" t="s">
        <v>91</v>
      </c>
      <c r="AD46" s="8"/>
      <c r="AK46" s="7"/>
      <c r="AL46" s="7"/>
      <c r="AR46" s="99" t="s">
        <v>109</v>
      </c>
      <c r="AS46" s="14"/>
      <c r="AT46" s="100"/>
      <c r="AU46" s="101"/>
      <c r="AV46" s="102"/>
      <c r="AW46" s="103"/>
      <c r="AX46" s="104"/>
      <c r="AY46" s="104"/>
      <c r="AZ46" s="104"/>
    </row>
    <row r="47" s="3" customFormat="true" ht="12" hidden="false" customHeight="false" outlineLevel="0" collapsed="false">
      <c r="A47" s="93" t="n">
        <f aca="false">DATE(G47,F47,E47)+TIME(M47,N47,O47)</f>
        <v>37864.1118055556</v>
      </c>
      <c r="B47" s="94" t="n">
        <f aca="false">(A48-A47)*24</f>
        <v>0.930555555503815</v>
      </c>
      <c r="C47" s="94" t="n">
        <f aca="false">((((ACOS((SIN(T47*PI()/180)*SIN(T48*PI()/180))+(COS(T47*PI()/180)*COS(T48*PI()/180)*COS((U47-U48)*PI()/180))))*180)/PI())*60)*1.852</f>
        <v>3.74223105928296</v>
      </c>
      <c r="D47" s="94"/>
      <c r="E47" s="95" t="n">
        <v>31</v>
      </c>
      <c r="F47" s="3" t="n">
        <v>8</v>
      </c>
      <c r="G47" s="5" t="n">
        <v>2003</v>
      </c>
      <c r="H47" s="5"/>
      <c r="J47" s="96"/>
      <c r="K47" s="96"/>
      <c r="L47" s="96"/>
      <c r="M47" s="4" t="n">
        <v>2</v>
      </c>
      <c r="N47" s="4" t="n">
        <v>41</v>
      </c>
      <c r="O47" s="4"/>
      <c r="P47" s="97" t="n">
        <v>62</v>
      </c>
      <c r="Q47" s="6" t="n">
        <v>39.07</v>
      </c>
      <c r="R47" s="5" t="n">
        <v>4</v>
      </c>
      <c r="S47" s="6" t="n">
        <v>21.09</v>
      </c>
      <c r="T47" s="6" t="n">
        <f aca="false">(Q47/60)+P47</f>
        <v>62.6511666666667</v>
      </c>
      <c r="U47" s="6" t="n">
        <f aca="false">((S47/60)+R47)*-1</f>
        <v>-4.3515</v>
      </c>
      <c r="V47" s="96" t="s">
        <v>104</v>
      </c>
      <c r="W47" s="96" t="n">
        <v>1</v>
      </c>
      <c r="X47" s="96" t="n">
        <v>80</v>
      </c>
      <c r="Y47" s="96" t="n">
        <v>5</v>
      </c>
      <c r="Z47" s="7"/>
      <c r="AA47" s="56"/>
      <c r="AB47" s="96" t="s">
        <v>105</v>
      </c>
      <c r="AC47" s="96" t="s">
        <v>91</v>
      </c>
      <c r="AD47" s="8"/>
      <c r="AK47" s="7"/>
      <c r="AL47" s="7"/>
      <c r="AR47" s="99" t="s">
        <v>110</v>
      </c>
      <c r="AS47" s="14"/>
      <c r="AT47" s="100"/>
      <c r="AU47" s="101"/>
      <c r="AV47" s="102"/>
      <c r="AW47" s="103"/>
      <c r="AX47" s="104"/>
      <c r="AY47" s="104"/>
      <c r="AZ47" s="104"/>
    </row>
    <row r="48" s="3" customFormat="true" ht="24" hidden="false" customHeight="false" outlineLevel="0" collapsed="false">
      <c r="A48" s="93" t="n">
        <f aca="false">DATE(G48,F48,E48)+TIME(M48,N48,O48)</f>
        <v>37864.1505787037</v>
      </c>
      <c r="B48" s="94" t="n">
        <f aca="false">(A49-A48)*24</f>
        <v>0.419166666688398</v>
      </c>
      <c r="C48" s="94" t="n">
        <f aca="false">((((ACOS((SIN(T48*PI()/180)*SIN(T49*PI()/180))+(COS(T48*PI()/180)*COS(T49*PI()/180)*COS((U48-U49)*PI()/180))))*180)/PI())*60)*1.852</f>
        <v>4.21420667145242</v>
      </c>
      <c r="D48" s="94" t="s">
        <v>55</v>
      </c>
      <c r="E48" s="95" t="n">
        <v>31</v>
      </c>
      <c r="F48" s="3" t="n">
        <v>8</v>
      </c>
      <c r="G48" s="5" t="n">
        <v>2003</v>
      </c>
      <c r="H48" s="5"/>
      <c r="I48" s="3" t="s">
        <v>56</v>
      </c>
      <c r="J48" s="96" t="s">
        <v>68</v>
      </c>
      <c r="K48" s="96" t="s">
        <v>57</v>
      </c>
      <c r="L48" s="96" t="n">
        <f aca="false">IF(J48="",1,IF(K48="",1,2))</f>
        <v>2</v>
      </c>
      <c r="M48" s="4" t="n">
        <v>3</v>
      </c>
      <c r="N48" s="4" t="n">
        <v>36</v>
      </c>
      <c r="O48" s="4" t="n">
        <v>50</v>
      </c>
      <c r="P48" s="97" t="n">
        <v>62</v>
      </c>
      <c r="Q48" s="6" t="n">
        <v>40.82</v>
      </c>
      <c r="R48" s="5" t="n">
        <v>4</v>
      </c>
      <c r="S48" s="6" t="n">
        <v>18.89</v>
      </c>
      <c r="T48" s="6" t="n">
        <f aca="false">(Q48/60)+P48</f>
        <v>62.6803333333333</v>
      </c>
      <c r="U48" s="6" t="n">
        <f aca="false">((S48/60)+R48)*-1</f>
        <v>-4.31483333333333</v>
      </c>
      <c r="V48" s="96" t="s">
        <v>96</v>
      </c>
      <c r="W48" s="96" t="n">
        <v>1</v>
      </c>
      <c r="X48" s="96" t="n">
        <v>80</v>
      </c>
      <c r="Y48" s="96" t="n">
        <v>5</v>
      </c>
      <c r="Z48" s="7" t="n">
        <v>5</v>
      </c>
      <c r="AA48" s="56" t="n">
        <v>1</v>
      </c>
      <c r="AB48" s="96" t="s">
        <v>60</v>
      </c>
      <c r="AC48" s="96" t="s">
        <v>91</v>
      </c>
      <c r="AD48" s="8"/>
      <c r="AE48" s="3" t="n">
        <v>183</v>
      </c>
      <c r="AK48" s="7"/>
      <c r="AL48" s="7"/>
      <c r="AR48" s="99" t="s">
        <v>111</v>
      </c>
      <c r="AS48" s="14"/>
      <c r="AT48" s="100"/>
      <c r="AU48" s="101"/>
      <c r="AV48" s="102"/>
      <c r="AW48" s="103"/>
      <c r="AX48" s="104"/>
      <c r="AY48" s="104"/>
      <c r="AZ48" s="104"/>
    </row>
    <row r="49" s="3" customFormat="true" ht="24" hidden="false" customHeight="false" outlineLevel="0" collapsed="false">
      <c r="A49" s="93" t="n">
        <f aca="false">DATE(G49,F49,E49)+TIME(M49,N49,O49)</f>
        <v>37864.1680439815</v>
      </c>
      <c r="B49" s="94" t="n">
        <f aca="false">(A50-A49)*24</f>
        <v>0.482222222315613</v>
      </c>
      <c r="C49" s="94" t="n">
        <f aca="false">((((ACOS((SIN(T49*PI()/180)*SIN(T50*PI()/180))+(COS(T49*PI()/180)*COS(T50*PI()/180)*COS((U49-U50)*PI()/180))))*180)/PI())*60)*1.852</f>
        <v>4.57140160416115</v>
      </c>
      <c r="D49" s="94" t="s">
        <v>55</v>
      </c>
      <c r="E49" s="95" t="n">
        <v>31</v>
      </c>
      <c r="F49" s="3" t="n">
        <v>8</v>
      </c>
      <c r="G49" s="5" t="n">
        <v>2003</v>
      </c>
      <c r="H49" s="5"/>
      <c r="J49" s="96" t="s">
        <v>68</v>
      </c>
      <c r="K49" s="96" t="s">
        <v>57</v>
      </c>
      <c r="L49" s="96" t="n">
        <f aca="false">IF(J49="",1,IF(K49="",1,2))</f>
        <v>2</v>
      </c>
      <c r="M49" s="4" t="n">
        <v>4</v>
      </c>
      <c r="N49" s="4" t="n">
        <v>1</v>
      </c>
      <c r="O49" s="4" t="n">
        <v>59</v>
      </c>
      <c r="P49" s="97" t="n">
        <v>62</v>
      </c>
      <c r="Q49" s="6" t="n">
        <v>38.85</v>
      </c>
      <c r="R49" s="5" t="n">
        <v>4</v>
      </c>
      <c r="S49" s="6" t="n">
        <v>21.37</v>
      </c>
      <c r="T49" s="6" t="n">
        <f aca="false">(Q49/60)+P49</f>
        <v>62.6475</v>
      </c>
      <c r="U49" s="6" t="n">
        <f aca="false">((S49/60)+R49)*-1</f>
        <v>-4.35616666666667</v>
      </c>
      <c r="V49" s="96" t="s">
        <v>96</v>
      </c>
      <c r="W49" s="96" t="n">
        <v>1</v>
      </c>
      <c r="X49" s="96" t="n">
        <v>80</v>
      </c>
      <c r="Y49" s="96" t="n">
        <v>5</v>
      </c>
      <c r="Z49" s="7" t="n">
        <v>5</v>
      </c>
      <c r="AA49" s="56" t="n">
        <v>1</v>
      </c>
      <c r="AB49" s="96" t="s">
        <v>60</v>
      </c>
      <c r="AC49" s="96" t="s">
        <v>91</v>
      </c>
      <c r="AD49" s="8"/>
      <c r="AE49" s="3" t="n">
        <v>191</v>
      </c>
      <c r="AK49" s="7"/>
      <c r="AL49" s="7"/>
      <c r="AR49" s="99" t="s">
        <v>112</v>
      </c>
      <c r="AS49" s="14"/>
      <c r="AT49" s="100"/>
      <c r="AU49" s="101"/>
      <c r="AV49" s="102"/>
      <c r="AW49" s="103"/>
      <c r="AX49" s="104"/>
      <c r="AY49" s="104"/>
      <c r="AZ49" s="104"/>
    </row>
    <row r="50" s="3" customFormat="true" ht="24" hidden="false" customHeight="false" outlineLevel="0" collapsed="false">
      <c r="A50" s="93" t="n">
        <f aca="false">DATE(G50,F50,E50)+TIME(M50,N50,O50)</f>
        <v>37864.1881365741</v>
      </c>
      <c r="B50" s="94" t="n">
        <f aca="false">(A51-A50)*24</f>
        <v>0.57277777773561</v>
      </c>
      <c r="C50" s="94" t="n">
        <f aca="false">((((ACOS((SIN(T50*PI()/180)*SIN(T51*PI()/180))+(COS(T50*PI()/180)*COS(T51*PI()/180)*COS((U50-U51)*PI()/180))))*180)/PI())*60)*1.852</f>
        <v>4.69960543751695</v>
      </c>
      <c r="D50" s="94" t="s">
        <v>55</v>
      </c>
      <c r="E50" s="95" t="n">
        <v>31</v>
      </c>
      <c r="F50" s="3" t="n">
        <v>8</v>
      </c>
      <c r="G50" s="5" t="n">
        <v>2003</v>
      </c>
      <c r="H50" s="5"/>
      <c r="J50" s="96" t="s">
        <v>68</v>
      </c>
      <c r="K50" s="96" t="s">
        <v>57</v>
      </c>
      <c r="L50" s="96" t="n">
        <f aca="false">IF(J50="",1,IF(K50="",1,2))</f>
        <v>2</v>
      </c>
      <c r="M50" s="4" t="n">
        <v>4</v>
      </c>
      <c r="N50" s="4" t="n">
        <v>30</v>
      </c>
      <c r="O50" s="4" t="n">
        <v>55</v>
      </c>
      <c r="P50" s="97" t="n">
        <v>62</v>
      </c>
      <c r="Q50" s="6" t="n">
        <v>36.73</v>
      </c>
      <c r="R50" s="5" t="n">
        <v>4</v>
      </c>
      <c r="S50" s="6" t="n">
        <v>24.12</v>
      </c>
      <c r="T50" s="6" t="n">
        <f aca="false">(Q50/60)+P50</f>
        <v>62.6121666666667</v>
      </c>
      <c r="U50" s="6" t="n">
        <f aca="false">((S50/60)+R50)*-1</f>
        <v>-4.402</v>
      </c>
      <c r="V50" s="96" t="s">
        <v>78</v>
      </c>
      <c r="W50" s="96" t="n">
        <v>88</v>
      </c>
      <c r="X50" s="96" t="n">
        <v>99</v>
      </c>
      <c r="Y50" s="96" t="n">
        <v>5</v>
      </c>
      <c r="Z50" s="7" t="n">
        <v>5</v>
      </c>
      <c r="AA50" s="56" t="n">
        <v>99</v>
      </c>
      <c r="AB50" s="96" t="s">
        <v>60</v>
      </c>
      <c r="AC50" s="96" t="s">
        <v>91</v>
      </c>
      <c r="AD50" s="8"/>
      <c r="AE50" s="3" t="n">
        <v>207</v>
      </c>
      <c r="AK50" s="7"/>
      <c r="AL50" s="7"/>
      <c r="AR50" s="99" t="s">
        <v>113</v>
      </c>
      <c r="AS50" s="14"/>
      <c r="AT50" s="100"/>
      <c r="AU50" s="101"/>
      <c r="AV50" s="102"/>
      <c r="AW50" s="103"/>
      <c r="AX50" s="104"/>
      <c r="AY50" s="104"/>
      <c r="AZ50" s="104"/>
    </row>
    <row r="51" s="3" customFormat="true" ht="12" hidden="false" customHeight="false" outlineLevel="0" collapsed="false">
      <c r="A51" s="93" t="n">
        <f aca="false">DATE(G51,F51,E51)+TIME(M51,N51,O51)</f>
        <v>37864.2120023148</v>
      </c>
      <c r="B51" s="94" t="n">
        <f aca="false">(A52-A51)*24</f>
        <v>0.472777777758893</v>
      </c>
      <c r="C51" s="94" t="n">
        <f aca="false">((((ACOS((SIN(T51*PI()/180)*SIN(T52*PI()/180))+(COS(T51*PI()/180)*COS(T52*PI()/180)*COS((U51-U52)*PI()/180))))*180)/PI())*60)*1.852</f>
        <v>4.05716057351781</v>
      </c>
      <c r="D51" s="94" t="s">
        <v>55</v>
      </c>
      <c r="E51" s="95" t="n">
        <v>31</v>
      </c>
      <c r="F51" s="3" t="n">
        <v>8</v>
      </c>
      <c r="G51" s="5" t="n">
        <v>2003</v>
      </c>
      <c r="H51" s="5"/>
      <c r="J51" s="96" t="s">
        <v>68</v>
      </c>
      <c r="K51" s="96" t="s">
        <v>57</v>
      </c>
      <c r="L51" s="96" t="n">
        <f aca="false">IF(J51="",1,IF(K51="",1,2))</f>
        <v>2</v>
      </c>
      <c r="M51" s="4" t="n">
        <v>5</v>
      </c>
      <c r="N51" s="4" t="n">
        <v>5</v>
      </c>
      <c r="O51" s="4" t="n">
        <v>17</v>
      </c>
      <c r="P51" s="97" t="n">
        <v>62</v>
      </c>
      <c r="Q51" s="6" t="n">
        <v>35.64</v>
      </c>
      <c r="R51" s="5" t="n">
        <v>4</v>
      </c>
      <c r="S51" s="6" t="n">
        <v>29.1</v>
      </c>
      <c r="T51" s="6" t="n">
        <f aca="false">(Q51/60)+P51</f>
        <v>62.594</v>
      </c>
      <c r="U51" s="6" t="n">
        <f aca="false">((S51/60)+R51)*-1</f>
        <v>-4.485</v>
      </c>
      <c r="V51" s="96" t="s">
        <v>96</v>
      </c>
      <c r="W51" s="96" t="n">
        <v>6</v>
      </c>
      <c r="X51" s="96" t="n">
        <v>1350</v>
      </c>
      <c r="Y51" s="96" t="n">
        <v>5</v>
      </c>
      <c r="Z51" s="7" t="n">
        <v>6</v>
      </c>
      <c r="AA51" s="56" t="n">
        <v>2</v>
      </c>
      <c r="AB51" s="96" t="s">
        <v>60</v>
      </c>
      <c r="AC51" s="96" t="s">
        <v>65</v>
      </c>
      <c r="AD51" s="8" t="n">
        <v>3</v>
      </c>
      <c r="AE51" s="3" t="n">
        <v>211</v>
      </c>
      <c r="AK51" s="7"/>
      <c r="AL51" s="7"/>
      <c r="AR51" s="99"/>
      <c r="AS51" s="14"/>
      <c r="AT51" s="100"/>
      <c r="AU51" s="101"/>
      <c r="AV51" s="102"/>
      <c r="AW51" s="103"/>
      <c r="AX51" s="104"/>
      <c r="AY51" s="104"/>
      <c r="AZ51" s="104"/>
    </row>
    <row r="52" s="3" customFormat="true" ht="12" hidden="false" customHeight="false" outlineLevel="0" collapsed="false">
      <c r="A52" s="93" t="n">
        <f aca="false">DATE(G52,F52,E52)+TIME(M52,N52,O52)</f>
        <v>37864.2317013889</v>
      </c>
      <c r="B52" s="94" t="n">
        <f aca="false">(A53-A52)*24</f>
        <v>0.179444444482215</v>
      </c>
      <c r="C52" s="94" t="n">
        <f aca="false">((((ACOS((SIN(T52*PI()/180)*SIN(T53*PI()/180))+(COS(T52*PI()/180)*COS(T53*PI()/180)*COS((U52-U53)*PI()/180))))*180)/PI())*60)*1.852</f>
        <v>1.59041207661475</v>
      </c>
      <c r="D52" s="94" t="s">
        <v>55</v>
      </c>
      <c r="E52" s="95" t="n">
        <v>31</v>
      </c>
      <c r="F52" s="3" t="n">
        <v>8</v>
      </c>
      <c r="G52" s="5" t="n">
        <v>2003</v>
      </c>
      <c r="H52" s="5"/>
      <c r="J52" s="96" t="s">
        <v>68</v>
      </c>
      <c r="K52" s="96" t="s">
        <v>58</v>
      </c>
      <c r="L52" s="96" t="n">
        <f aca="false">IF(J52="",1,IF(K52="",1,2))</f>
        <v>2</v>
      </c>
      <c r="M52" s="4" t="n">
        <v>5</v>
      </c>
      <c r="N52" s="4" t="n">
        <v>33</v>
      </c>
      <c r="O52" s="4" t="n">
        <v>39</v>
      </c>
      <c r="P52" s="97" t="n">
        <v>62</v>
      </c>
      <c r="Q52" s="6" t="n">
        <v>37.76</v>
      </c>
      <c r="R52" s="5" t="n">
        <v>4</v>
      </c>
      <c r="S52" s="6" t="n">
        <v>27.9</v>
      </c>
      <c r="T52" s="6" t="n">
        <f aca="false">(Q52/60)+P52</f>
        <v>62.6293333333333</v>
      </c>
      <c r="U52" s="6" t="n">
        <f aca="false">((S52/60)+R52)*-1</f>
        <v>-4.465</v>
      </c>
      <c r="V52" s="96" t="s">
        <v>96</v>
      </c>
      <c r="W52" s="96" t="n">
        <v>6</v>
      </c>
      <c r="X52" s="96" t="n">
        <v>1350</v>
      </c>
      <c r="Y52" s="96" t="n">
        <v>5</v>
      </c>
      <c r="Z52" s="7" t="n">
        <v>6</v>
      </c>
      <c r="AA52" s="56" t="n">
        <v>4</v>
      </c>
      <c r="AB52" s="96" t="s">
        <v>60</v>
      </c>
      <c r="AC52" s="96" t="s">
        <v>61</v>
      </c>
      <c r="AD52" s="8" t="n">
        <v>4</v>
      </c>
      <c r="AE52" s="3" t="n">
        <v>206</v>
      </c>
      <c r="AK52" s="7"/>
      <c r="AL52" s="7"/>
      <c r="AR52" s="99" t="s">
        <v>114</v>
      </c>
      <c r="AS52" s="14"/>
      <c r="AT52" s="100"/>
      <c r="AU52" s="101"/>
      <c r="AV52" s="102"/>
      <c r="AW52" s="103"/>
      <c r="AX52" s="104"/>
      <c r="AY52" s="104"/>
      <c r="AZ52" s="104"/>
    </row>
    <row r="53" s="3" customFormat="true" ht="12" hidden="false" customHeight="false" outlineLevel="0" collapsed="false">
      <c r="A53" s="93" t="n">
        <f aca="false">DATE(G53,F53,E53)+TIME(M53,N53,O53)</f>
        <v>37864.2391782407</v>
      </c>
      <c r="B53" s="94" t="n">
        <f aca="false">(A54-A53)*24</f>
        <v>0.620277777663432</v>
      </c>
      <c r="C53" s="94" t="n">
        <f aca="false">((((ACOS((SIN(T53*PI()/180)*SIN(T54*PI()/180))+(COS(T53*PI()/180)*COS(T54*PI()/180)*COS((U53-U54)*PI()/180))))*180)/PI())*60)*1.852</f>
        <v>5.55312431164013</v>
      </c>
      <c r="D53" s="94" t="s">
        <v>55</v>
      </c>
      <c r="E53" s="95" t="n">
        <v>31</v>
      </c>
      <c r="F53" s="3" t="n">
        <v>8</v>
      </c>
      <c r="G53" s="5" t="n">
        <v>2003</v>
      </c>
      <c r="H53" s="5" t="s">
        <v>84</v>
      </c>
      <c r="J53" s="96" t="s">
        <v>58</v>
      </c>
      <c r="K53" s="96"/>
      <c r="L53" s="96" t="n">
        <f aca="false">IF(J53="",1,IF(K53="",1,2))</f>
        <v>1</v>
      </c>
      <c r="M53" s="4" t="n">
        <v>5</v>
      </c>
      <c r="N53" s="4" t="n">
        <v>44</v>
      </c>
      <c r="O53" s="4" t="n">
        <v>25</v>
      </c>
      <c r="P53" s="97" t="n">
        <v>62</v>
      </c>
      <c r="Q53" s="6" t="n">
        <v>38.51</v>
      </c>
      <c r="R53" s="5" t="n">
        <v>4</v>
      </c>
      <c r="S53" s="6" t="n">
        <v>26.99</v>
      </c>
      <c r="T53" s="6" t="n">
        <f aca="false">(Q53/60)+P53</f>
        <v>62.6418333333333</v>
      </c>
      <c r="U53" s="6" t="n">
        <f aca="false">((S53/60)+R53)*-1</f>
        <v>-4.44983333333333</v>
      </c>
      <c r="V53" s="96" t="s">
        <v>85</v>
      </c>
      <c r="W53" s="96" t="n">
        <v>6</v>
      </c>
      <c r="X53" s="96" t="n">
        <v>1350</v>
      </c>
      <c r="Y53" s="96" t="n">
        <v>5</v>
      </c>
      <c r="Z53" s="7" t="n">
        <v>6</v>
      </c>
      <c r="AA53" s="56" t="n">
        <v>5</v>
      </c>
      <c r="AB53" s="96" t="s">
        <v>60</v>
      </c>
      <c r="AC53" s="96" t="s">
        <v>61</v>
      </c>
      <c r="AD53" s="8" t="n">
        <v>4</v>
      </c>
      <c r="AE53" s="3" t="n">
        <v>208</v>
      </c>
      <c r="AK53" s="7"/>
      <c r="AL53" s="7"/>
      <c r="AR53" s="99" t="s">
        <v>115</v>
      </c>
      <c r="AS53" s="14"/>
      <c r="AT53" s="100"/>
      <c r="AU53" s="101"/>
      <c r="AV53" s="102"/>
      <c r="AW53" s="103"/>
      <c r="AX53" s="104"/>
      <c r="AY53" s="104"/>
      <c r="AZ53" s="104"/>
    </row>
    <row r="54" s="3" customFormat="true" ht="12" hidden="false" customHeight="false" outlineLevel="0" collapsed="false">
      <c r="A54" s="93" t="n">
        <f aca="false">DATE(G54,F54,E54)+TIME(M54,N54,O54)</f>
        <v>37864.2650231481</v>
      </c>
      <c r="B54" s="94" t="n">
        <f aca="false">(A55-A54)*24</f>
        <v>0.238055555673782</v>
      </c>
      <c r="C54" s="94" t="n">
        <f aca="false">((((ACOS((SIN(T54*PI()/180)*SIN(T55*PI()/180))+(COS(T54*PI()/180)*COS(T55*PI()/180)*COS((U54-U55)*PI()/180))))*180)/PI())*60)*1.852</f>
        <v>2.02499474694281</v>
      </c>
      <c r="D54" s="94" t="s">
        <v>55</v>
      </c>
      <c r="E54" s="95" t="n">
        <v>31</v>
      </c>
      <c r="F54" s="3" t="n">
        <v>8</v>
      </c>
      <c r="G54" s="5" t="n">
        <v>2003</v>
      </c>
      <c r="H54" s="5" t="s">
        <v>84</v>
      </c>
      <c r="J54" s="96" t="s">
        <v>58</v>
      </c>
      <c r="K54" s="96" t="s">
        <v>68</v>
      </c>
      <c r="L54" s="96" t="n">
        <f aca="false">IF(J54="",1,IF(K54="",1,2))</f>
        <v>2</v>
      </c>
      <c r="M54" s="4" t="n">
        <v>6</v>
      </c>
      <c r="N54" s="4" t="n">
        <v>21</v>
      </c>
      <c r="O54" s="4" t="n">
        <v>38</v>
      </c>
      <c r="P54" s="97" t="n">
        <v>62</v>
      </c>
      <c r="Q54" s="6" t="n">
        <v>41.1</v>
      </c>
      <c r="R54" s="5" t="n">
        <v>4</v>
      </c>
      <c r="S54" s="6" t="n">
        <v>23.7</v>
      </c>
      <c r="T54" s="6" t="n">
        <f aca="false">(Q54/60)+P54</f>
        <v>62.685</v>
      </c>
      <c r="U54" s="6" t="n">
        <f aca="false">((S54/60)+R54)*-1</f>
        <v>-4.395</v>
      </c>
      <c r="V54" s="96" t="s">
        <v>85</v>
      </c>
      <c r="W54" s="96" t="n">
        <v>6</v>
      </c>
      <c r="X54" s="96" t="n">
        <v>1350</v>
      </c>
      <c r="Y54" s="96" t="n">
        <v>5</v>
      </c>
      <c r="Z54" s="7" t="n">
        <v>5</v>
      </c>
      <c r="AA54" s="56" t="n">
        <v>5</v>
      </c>
      <c r="AB54" s="96" t="s">
        <v>60</v>
      </c>
      <c r="AC54" s="96" t="s">
        <v>61</v>
      </c>
      <c r="AD54" s="8" t="n">
        <v>4</v>
      </c>
      <c r="AE54" s="3" t="n">
        <v>192</v>
      </c>
      <c r="AK54" s="7"/>
      <c r="AL54" s="7"/>
      <c r="AR54" s="99" t="s">
        <v>116</v>
      </c>
      <c r="AS54" s="14"/>
      <c r="AT54" s="100"/>
      <c r="AU54" s="101"/>
      <c r="AV54" s="102"/>
      <c r="AW54" s="103"/>
      <c r="AX54" s="104"/>
      <c r="AY54" s="104"/>
      <c r="AZ54" s="104"/>
    </row>
    <row r="55" s="3" customFormat="true" ht="12" hidden="false" customHeight="false" outlineLevel="0" collapsed="false">
      <c r="A55" s="93" t="n">
        <f aca="false">DATE(G55,F55,E55)+TIME(M55,N55,O55)</f>
        <v>37864.2749421296</v>
      </c>
      <c r="B55" s="94" t="n">
        <f aca="false">(A56-A55)*24</f>
        <v>0.480555555433966</v>
      </c>
      <c r="C55" s="94" t="n">
        <f aca="false">((((ACOS((SIN(T55*PI()/180)*SIN(T56*PI()/180))+(COS(T55*PI()/180)*COS(T56*PI()/180)*COS((U55-U56)*PI()/180))))*180)/PI())*60)*1.852</f>
        <v>4.21655609542923</v>
      </c>
      <c r="D55" s="94" t="s">
        <v>55</v>
      </c>
      <c r="E55" s="95" t="n">
        <v>31</v>
      </c>
      <c r="F55" s="3" t="n">
        <v>8</v>
      </c>
      <c r="G55" s="5" t="n">
        <v>2003</v>
      </c>
      <c r="H55" s="5" t="s">
        <v>84</v>
      </c>
      <c r="J55" s="96" t="s">
        <v>58</v>
      </c>
      <c r="K55" s="96" t="s">
        <v>68</v>
      </c>
      <c r="L55" s="96" t="n">
        <f aca="false">IF(J55="",1,IF(K55="",1,2))</f>
        <v>2</v>
      </c>
      <c r="M55" s="4" t="n">
        <v>6</v>
      </c>
      <c r="N55" s="4" t="n">
        <v>35</v>
      </c>
      <c r="O55" s="4" t="n">
        <v>55</v>
      </c>
      <c r="P55" s="97" t="n">
        <v>62</v>
      </c>
      <c r="Q55" s="6" t="n">
        <v>42.05</v>
      </c>
      <c r="R55" s="5" t="n">
        <v>4</v>
      </c>
      <c r="S55" s="6" t="n">
        <v>22.52</v>
      </c>
      <c r="T55" s="6" t="n">
        <f aca="false">(Q55/60)+P55</f>
        <v>62.7008333333333</v>
      </c>
      <c r="U55" s="6" t="n">
        <f aca="false">((S55/60)+R55)*-1</f>
        <v>-4.37533333333333</v>
      </c>
      <c r="V55" s="96" t="s">
        <v>85</v>
      </c>
      <c r="W55" s="96" t="n">
        <v>6</v>
      </c>
      <c r="X55" s="96" t="n">
        <v>1350</v>
      </c>
      <c r="Y55" s="96" t="n">
        <v>5</v>
      </c>
      <c r="Z55" s="7" t="n">
        <v>5</v>
      </c>
      <c r="AA55" s="56" t="n">
        <v>5</v>
      </c>
      <c r="AB55" s="96" t="s">
        <v>60</v>
      </c>
      <c r="AC55" s="96" t="s">
        <v>61</v>
      </c>
      <c r="AD55" s="8" t="n">
        <v>4</v>
      </c>
      <c r="AE55" s="3" t="n">
        <v>189</v>
      </c>
      <c r="AK55" s="7"/>
      <c r="AL55" s="7"/>
      <c r="AR55" s="99" t="s">
        <v>117</v>
      </c>
      <c r="AS55" s="14"/>
      <c r="AT55" s="100"/>
      <c r="AU55" s="101"/>
      <c r="AV55" s="102"/>
      <c r="AW55" s="103"/>
      <c r="AX55" s="104"/>
      <c r="AY55" s="104"/>
      <c r="AZ55" s="104"/>
    </row>
    <row r="56" s="3" customFormat="true" ht="12" hidden="false" customHeight="false" outlineLevel="0" collapsed="false">
      <c r="A56" s="93" t="n">
        <f aca="false">DATE(G56,F56,E56)+TIME(M56,N56,O56)</f>
        <v>37864.2949652778</v>
      </c>
      <c r="B56" s="94" t="n">
        <f aca="false">(A57-A56)*24</f>
        <v>0.190277777903248</v>
      </c>
      <c r="C56" s="94" t="n">
        <f aca="false">((((ACOS((SIN(T56*PI()/180)*SIN(T57*PI()/180))+(COS(T56*PI()/180)*COS(T57*PI()/180)*COS((U56-U57)*PI()/180))))*180)/PI())*60)*1.852</f>
        <v>1.45325493766111</v>
      </c>
      <c r="D56" s="94" t="s">
        <v>55</v>
      </c>
      <c r="E56" s="95" t="n">
        <v>31</v>
      </c>
      <c r="F56" s="3" t="n">
        <v>8</v>
      </c>
      <c r="G56" s="5" t="n">
        <v>2003</v>
      </c>
      <c r="H56" s="5" t="s">
        <v>84</v>
      </c>
      <c r="J56" s="96" t="s">
        <v>58</v>
      </c>
      <c r="K56" s="96" t="s">
        <v>68</v>
      </c>
      <c r="L56" s="96" t="n">
        <f aca="false">IF(J56="",1,IF(K56="",1,2))</f>
        <v>2</v>
      </c>
      <c r="M56" s="4" t="n">
        <v>7</v>
      </c>
      <c r="N56" s="4" t="n">
        <v>4</v>
      </c>
      <c r="O56" s="4" t="n">
        <v>45</v>
      </c>
      <c r="P56" s="97" t="n">
        <v>62</v>
      </c>
      <c r="Q56" s="6" t="n">
        <v>44.02</v>
      </c>
      <c r="R56" s="5" t="n">
        <v>4</v>
      </c>
      <c r="S56" s="6" t="n">
        <v>20.03</v>
      </c>
      <c r="T56" s="6" t="n">
        <f aca="false">(Q56/60)+P56</f>
        <v>62.7336666666667</v>
      </c>
      <c r="U56" s="6" t="n">
        <f aca="false">((S56/60)+R56)*-1</f>
        <v>-4.33383333333333</v>
      </c>
      <c r="V56" s="96" t="s">
        <v>85</v>
      </c>
      <c r="W56" s="96" t="n">
        <v>6</v>
      </c>
      <c r="X56" s="96" t="n">
        <v>1350</v>
      </c>
      <c r="Y56" s="96" t="n">
        <v>5</v>
      </c>
      <c r="Z56" s="7" t="n">
        <v>5</v>
      </c>
      <c r="AA56" s="56" t="n">
        <v>5</v>
      </c>
      <c r="AB56" s="96" t="s">
        <v>60</v>
      </c>
      <c r="AC56" s="96" t="s">
        <v>61</v>
      </c>
      <c r="AD56" s="8" t="n">
        <v>4</v>
      </c>
      <c r="AE56" s="3" t="n">
        <v>191</v>
      </c>
      <c r="AK56" s="7"/>
      <c r="AL56" s="7"/>
      <c r="AR56" s="99" t="s">
        <v>118</v>
      </c>
      <c r="AS56" s="14"/>
      <c r="AT56" s="100"/>
      <c r="AU56" s="101"/>
      <c r="AV56" s="102"/>
      <c r="AW56" s="103"/>
      <c r="AX56" s="104"/>
      <c r="AY56" s="104"/>
      <c r="AZ56" s="104"/>
    </row>
    <row r="57" s="3" customFormat="true" ht="24" hidden="false" customHeight="false" outlineLevel="0" collapsed="false">
      <c r="A57" s="93" t="n">
        <f aca="false">DATE(G57,F57,E57)+TIME(M57,N57,O57)</f>
        <v>37864.3028935185</v>
      </c>
      <c r="B57" s="94" t="n">
        <f aca="false">(A58-A57)*24</f>
        <v>0.246666666527744</v>
      </c>
      <c r="C57" s="94" t="n">
        <f aca="false">((((ACOS((SIN(T57*PI()/180)*SIN(T58*PI()/180))+(COS(T57*PI()/180)*COS(T58*PI()/180)*COS((U57-U58)*PI()/180))))*180)/PI())*60)*1.852</f>
        <v>2.5354445191521</v>
      </c>
      <c r="D57" s="94" t="s">
        <v>55</v>
      </c>
      <c r="E57" s="95" t="n">
        <v>31</v>
      </c>
      <c r="F57" s="3" t="n">
        <v>8</v>
      </c>
      <c r="G57" s="5" t="n">
        <v>2003</v>
      </c>
      <c r="H57" s="5" t="s">
        <v>84</v>
      </c>
      <c r="J57" s="96" t="s">
        <v>58</v>
      </c>
      <c r="K57" s="96" t="s">
        <v>68</v>
      </c>
      <c r="L57" s="96" t="n">
        <f aca="false">IF(J57="",1,IF(K57="",1,2))</f>
        <v>2</v>
      </c>
      <c r="M57" s="4" t="n">
        <v>7</v>
      </c>
      <c r="N57" s="4" t="n">
        <v>16</v>
      </c>
      <c r="O57" s="4" t="n">
        <v>10</v>
      </c>
      <c r="P57" s="97" t="n">
        <v>62</v>
      </c>
      <c r="Q57" s="6" t="n">
        <v>44.79</v>
      </c>
      <c r="R57" s="5" t="n">
        <v>4</v>
      </c>
      <c r="S57" s="6" t="n">
        <v>19.7</v>
      </c>
      <c r="T57" s="6" t="n">
        <f aca="false">(Q57/60)+P57</f>
        <v>62.7465</v>
      </c>
      <c r="U57" s="6" t="n">
        <f aca="false">((S57/60)+R57)*-1</f>
        <v>-4.32833333333333</v>
      </c>
      <c r="V57" s="96" t="s">
        <v>85</v>
      </c>
      <c r="W57" s="96" t="n">
        <v>5</v>
      </c>
      <c r="X57" s="96" t="n">
        <v>1205</v>
      </c>
      <c r="Y57" s="96" t="n">
        <v>5</v>
      </c>
      <c r="Z57" s="7" t="n">
        <v>5</v>
      </c>
      <c r="AA57" s="56" t="n">
        <v>5</v>
      </c>
      <c r="AB57" s="96" t="s">
        <v>60</v>
      </c>
      <c r="AC57" s="96" t="s">
        <v>61</v>
      </c>
      <c r="AD57" s="8" t="n">
        <v>4</v>
      </c>
      <c r="AE57" s="3" t="n">
        <v>300</v>
      </c>
      <c r="AK57" s="7"/>
      <c r="AL57" s="7"/>
      <c r="AR57" s="99" t="s">
        <v>119</v>
      </c>
      <c r="AS57" s="14"/>
      <c r="AT57" s="100"/>
      <c r="AU57" s="101"/>
      <c r="AV57" s="102"/>
      <c r="AW57" s="103"/>
      <c r="AX57" s="104"/>
      <c r="AY57" s="104"/>
      <c r="AZ57" s="104"/>
    </row>
    <row r="58" s="3" customFormat="true" ht="24" hidden="false" customHeight="false" outlineLevel="0" collapsed="false">
      <c r="A58" s="93" t="n">
        <f aca="false">DATE(G58,F58,E58)+TIME(M58,N58,O58)</f>
        <v>37864.3131712963</v>
      </c>
      <c r="B58" s="94" t="n">
        <f aca="false">(A59-A58)*24</f>
        <v>0.580555555585306</v>
      </c>
      <c r="C58" s="94" t="n">
        <f aca="false">((((ACOS((SIN(T58*PI()/180)*SIN(T59*PI()/180))+(COS(T58*PI()/180)*COS(T59*PI()/180)*COS((U58-U59)*PI()/180))))*180)/PI())*60)*1.852</f>
        <v>5.17541056869502</v>
      </c>
      <c r="D58" s="94" t="s">
        <v>55</v>
      </c>
      <c r="E58" s="95" t="n">
        <v>31</v>
      </c>
      <c r="F58" s="3" t="n">
        <v>8</v>
      </c>
      <c r="G58" s="5" t="n">
        <v>2003</v>
      </c>
      <c r="H58" s="5" t="s">
        <v>84</v>
      </c>
      <c r="J58" s="96" t="s">
        <v>58</v>
      </c>
      <c r="K58" s="96" t="s">
        <v>57</v>
      </c>
      <c r="L58" s="96" t="n">
        <f aca="false">IF(J58="",1,IF(K58="",1,2))</f>
        <v>2</v>
      </c>
      <c r="M58" s="4" t="n">
        <v>7</v>
      </c>
      <c r="N58" s="4" t="n">
        <v>30</v>
      </c>
      <c r="O58" s="4" t="n">
        <v>58</v>
      </c>
      <c r="P58" s="97" t="n">
        <v>62</v>
      </c>
      <c r="Q58" s="6" t="n">
        <v>45.82</v>
      </c>
      <c r="R58" s="5" t="n">
        <v>4</v>
      </c>
      <c r="S58" s="6" t="n">
        <v>17.73</v>
      </c>
      <c r="T58" s="6" t="n">
        <f aca="false">(Q58/60)+P58</f>
        <v>62.7636666666667</v>
      </c>
      <c r="U58" s="6" t="n">
        <f aca="false">((S58/60)+R58)*-1</f>
        <v>-4.2955</v>
      </c>
      <c r="V58" s="96" t="s">
        <v>85</v>
      </c>
      <c r="W58" s="96" t="n">
        <v>6</v>
      </c>
      <c r="X58" s="96" t="n">
        <v>1305</v>
      </c>
      <c r="Y58" s="96" t="n">
        <v>5</v>
      </c>
      <c r="Z58" s="7" t="n">
        <v>5</v>
      </c>
      <c r="AA58" s="56" t="n">
        <v>5</v>
      </c>
      <c r="AB58" s="96" t="s">
        <v>60</v>
      </c>
      <c r="AC58" s="96" t="s">
        <v>61</v>
      </c>
      <c r="AD58" s="8" t="n">
        <v>4</v>
      </c>
      <c r="AE58" s="3" t="n">
        <v>348</v>
      </c>
      <c r="AK58" s="7"/>
      <c r="AL58" s="7"/>
      <c r="AR58" s="99" t="s">
        <v>120</v>
      </c>
      <c r="AS58" s="14"/>
      <c r="AT58" s="100"/>
      <c r="AU58" s="101"/>
      <c r="AV58" s="102"/>
      <c r="AW58" s="103"/>
      <c r="AX58" s="104"/>
      <c r="AY58" s="104"/>
      <c r="AZ58" s="104"/>
    </row>
    <row r="59" s="3" customFormat="true" ht="24" hidden="false" customHeight="false" outlineLevel="0" collapsed="false">
      <c r="A59" s="93" t="n">
        <f aca="false">DATE(G59,F59,E59)+TIME(M59,N59,O59)</f>
        <v>37864.3373611111</v>
      </c>
      <c r="B59" s="94" t="n">
        <f aca="false">(A60-A59)*24</f>
        <v>0.450277777737938</v>
      </c>
      <c r="C59" s="94" t="n">
        <f aca="false">((((ACOS((SIN(T59*PI()/180)*SIN(T60*PI()/180))+(COS(T59*PI()/180)*COS(T60*PI()/180)*COS((U59-U60)*PI()/180))))*180)/PI())*60)*1.852</f>
        <v>4.1709177866052</v>
      </c>
      <c r="D59" s="94" t="s">
        <v>55</v>
      </c>
      <c r="E59" s="95" t="n">
        <v>31</v>
      </c>
      <c r="F59" s="3" t="n">
        <v>8</v>
      </c>
      <c r="G59" s="5" t="n">
        <v>2003</v>
      </c>
      <c r="H59" s="5" t="s">
        <v>84</v>
      </c>
      <c r="J59" s="96" t="s">
        <v>58</v>
      </c>
      <c r="K59" s="96" t="s">
        <v>57</v>
      </c>
      <c r="L59" s="96" t="n">
        <f aca="false">IF(J59="",1,IF(K59="",1,2))</f>
        <v>2</v>
      </c>
      <c r="M59" s="4" t="n">
        <v>8</v>
      </c>
      <c r="N59" s="4" t="n">
        <v>5</v>
      </c>
      <c r="O59" s="4" t="n">
        <v>48</v>
      </c>
      <c r="P59" s="97" t="n">
        <v>62</v>
      </c>
      <c r="Q59" s="6" t="n">
        <v>48.22</v>
      </c>
      <c r="R59" s="5" t="n">
        <v>4</v>
      </c>
      <c r="S59" s="6" t="n">
        <v>14.6</v>
      </c>
      <c r="T59" s="6" t="n">
        <f aca="false">(Q59/60)+P59</f>
        <v>62.8036666666667</v>
      </c>
      <c r="U59" s="6" t="n">
        <f aca="false">((S59/60)+R59)*-1</f>
        <v>-4.24333333333333</v>
      </c>
      <c r="V59" s="96" t="s">
        <v>85</v>
      </c>
      <c r="W59" s="96" t="n">
        <v>5</v>
      </c>
      <c r="X59" s="96" t="n">
        <v>1150</v>
      </c>
      <c r="Y59" s="96" t="n">
        <v>5</v>
      </c>
      <c r="Z59" s="7" t="n">
        <v>5</v>
      </c>
      <c r="AA59" s="56" t="n">
        <v>5</v>
      </c>
      <c r="AB59" s="96" t="s">
        <v>60</v>
      </c>
      <c r="AC59" s="96" t="s">
        <v>91</v>
      </c>
      <c r="AD59" s="8"/>
      <c r="AE59" s="3" t="n">
        <v>507</v>
      </c>
      <c r="AK59" s="7"/>
      <c r="AL59" s="7"/>
      <c r="AR59" s="99" t="s">
        <v>121</v>
      </c>
      <c r="AS59" s="14"/>
      <c r="AT59" s="100"/>
      <c r="AU59" s="101"/>
      <c r="AV59" s="102"/>
      <c r="AW59" s="103"/>
      <c r="AX59" s="104"/>
      <c r="AY59" s="104"/>
      <c r="AZ59" s="104"/>
    </row>
    <row r="60" s="3" customFormat="true" ht="12" hidden="false" customHeight="false" outlineLevel="0" collapsed="false">
      <c r="A60" s="93" t="n">
        <f aca="false">DATE(G60,F60,E60)+TIME(M60,N60,O60)</f>
        <v>37864.3561226852</v>
      </c>
      <c r="B60" s="94" t="n">
        <f aca="false">(A61-A60)*24</f>
        <v>0.518611111154314</v>
      </c>
      <c r="C60" s="94" t="n">
        <f aca="false">((((ACOS((SIN(T60*PI()/180)*SIN(T61*PI()/180))+(COS(T60*PI()/180)*COS(T61*PI()/180)*COS((U60-U61)*PI()/180))))*180)/PI())*60)*1.852</f>
        <v>4.889995497548</v>
      </c>
      <c r="D60" s="94" t="s">
        <v>55</v>
      </c>
      <c r="E60" s="95" t="n">
        <v>31</v>
      </c>
      <c r="F60" s="3" t="n">
        <v>8</v>
      </c>
      <c r="G60" s="5" t="n">
        <v>2003</v>
      </c>
      <c r="H60" s="5"/>
      <c r="J60" s="96" t="s">
        <v>58</v>
      </c>
      <c r="K60" s="96" t="s">
        <v>57</v>
      </c>
      <c r="L60" s="96" t="n">
        <f aca="false">IF(J60="",1,IF(K60="",1,2))</f>
        <v>2</v>
      </c>
      <c r="M60" s="4" t="n">
        <v>8</v>
      </c>
      <c r="N60" s="4" t="n">
        <v>32</v>
      </c>
      <c r="O60" s="4" t="n">
        <v>49</v>
      </c>
      <c r="P60" s="97" t="n">
        <v>62</v>
      </c>
      <c r="Q60" s="6" t="n">
        <v>49.96</v>
      </c>
      <c r="R60" s="5" t="n">
        <v>4</v>
      </c>
      <c r="S60" s="6" t="n">
        <v>11.47</v>
      </c>
      <c r="T60" s="6" t="n">
        <f aca="false">(Q60/60)+P60</f>
        <v>62.8326666666667</v>
      </c>
      <c r="U60" s="6" t="n">
        <f aca="false">((S60/60)+R60)*-1</f>
        <v>-4.19116666666667</v>
      </c>
      <c r="V60" s="96" t="s">
        <v>96</v>
      </c>
      <c r="W60" s="96" t="n">
        <v>6</v>
      </c>
      <c r="X60" s="96" t="n">
        <v>1350</v>
      </c>
      <c r="Y60" s="96" t="n">
        <v>5</v>
      </c>
      <c r="Z60" s="7" t="n">
        <v>5</v>
      </c>
      <c r="AA60" s="56" t="n">
        <v>5</v>
      </c>
      <c r="AB60" s="96" t="s">
        <v>60</v>
      </c>
      <c r="AC60" s="96" t="s">
        <v>89</v>
      </c>
      <c r="AD60" s="8" t="n">
        <v>5</v>
      </c>
      <c r="AE60" s="3" t="n">
        <v>597</v>
      </c>
      <c r="AK60" s="7"/>
      <c r="AL60" s="7"/>
      <c r="AR60" s="99" t="s">
        <v>122</v>
      </c>
      <c r="AS60" s="14"/>
      <c r="AT60" s="100"/>
      <c r="AU60" s="101"/>
      <c r="AV60" s="102"/>
      <c r="AW60" s="103"/>
      <c r="AX60" s="104"/>
      <c r="AY60" s="104"/>
      <c r="AZ60" s="104"/>
    </row>
    <row r="61" s="3" customFormat="true" ht="12" hidden="false" customHeight="false" outlineLevel="0" collapsed="false">
      <c r="A61" s="93" t="n">
        <f aca="false">DATE(G61,F61,E61)+TIME(M61,N61,O61)</f>
        <v>37864.3777314815</v>
      </c>
      <c r="B61" s="94" t="n">
        <f aca="false">(A62-A61)*24</f>
        <v>0.429166666755918</v>
      </c>
      <c r="C61" s="94" t="n">
        <f aca="false">((((ACOS((SIN(T61*PI()/180)*SIN(T62*PI()/180))+(COS(T61*PI()/180)*COS(T62*PI()/180)*COS((U61-U62)*PI()/180))))*180)/PI())*60)*1.852</f>
        <v>4.02254810491824</v>
      </c>
      <c r="D61" s="94" t="s">
        <v>55</v>
      </c>
      <c r="E61" s="95" t="n">
        <v>31</v>
      </c>
      <c r="F61" s="3" t="n">
        <v>8</v>
      </c>
      <c r="G61" s="5" t="n">
        <v>2003</v>
      </c>
      <c r="H61" s="5"/>
      <c r="J61" s="96" t="s">
        <v>58</v>
      </c>
      <c r="K61" s="96" t="s">
        <v>57</v>
      </c>
      <c r="L61" s="96" t="n">
        <f aca="false">IF(J61="",1,IF(K61="",1,2))</f>
        <v>2</v>
      </c>
      <c r="M61" s="4" t="n">
        <v>9</v>
      </c>
      <c r="N61" s="4" t="n">
        <v>3</v>
      </c>
      <c r="O61" s="4" t="n">
        <v>56</v>
      </c>
      <c r="P61" s="97" t="n">
        <v>62</v>
      </c>
      <c r="Q61" s="6" t="n">
        <v>51.99</v>
      </c>
      <c r="R61" s="5" t="n">
        <v>4</v>
      </c>
      <c r="S61" s="6" t="n">
        <v>7.77</v>
      </c>
      <c r="T61" s="6" t="n">
        <f aca="false">(Q61/60)+P61</f>
        <v>62.8665</v>
      </c>
      <c r="U61" s="6" t="n">
        <f aca="false">((S61/60)+R61)*-1</f>
        <v>-4.1295</v>
      </c>
      <c r="V61" s="96" t="s">
        <v>96</v>
      </c>
      <c r="W61" s="96" t="n">
        <v>6</v>
      </c>
      <c r="X61" s="96" t="n">
        <v>1350</v>
      </c>
      <c r="Y61" s="96" t="n">
        <v>5</v>
      </c>
      <c r="Z61" s="7" t="n">
        <v>5</v>
      </c>
      <c r="AA61" s="56" t="n">
        <v>5</v>
      </c>
      <c r="AB61" s="96" t="s">
        <v>60</v>
      </c>
      <c r="AC61" s="96" t="s">
        <v>91</v>
      </c>
      <c r="AD61" s="8"/>
      <c r="AE61" s="3" t="n">
        <v>685</v>
      </c>
      <c r="AK61" s="7"/>
      <c r="AL61" s="7"/>
      <c r="AR61" s="99"/>
      <c r="AS61" s="14"/>
      <c r="AT61" s="100"/>
      <c r="AU61" s="101"/>
      <c r="AV61" s="102"/>
      <c r="AW61" s="103"/>
      <c r="AX61" s="104"/>
      <c r="AY61" s="104"/>
      <c r="AZ61" s="104"/>
    </row>
    <row r="62" s="3" customFormat="true" ht="12" hidden="false" customHeight="false" outlineLevel="0" collapsed="false">
      <c r="A62" s="93" t="n">
        <f aca="false">DATE(G62,F62,E62)+TIME(M62,N62,O62)</f>
        <v>37864.3956134259</v>
      </c>
      <c r="B62" s="94" t="n">
        <f aca="false">(A63-A62)*24</f>
        <v>0.480277777765878</v>
      </c>
      <c r="C62" s="94" t="n">
        <f aca="false">((((ACOS((SIN(T62*PI()/180)*SIN(T63*PI()/180))+(COS(T62*PI()/180)*COS(T63*PI()/180)*COS((U62-U63)*PI()/180))))*180)/PI())*60)*1.852</f>
        <v>4.14459816532626</v>
      </c>
      <c r="D62" s="94" t="s">
        <v>55</v>
      </c>
      <c r="E62" s="95" t="n">
        <v>31</v>
      </c>
      <c r="F62" s="3" t="n">
        <v>8</v>
      </c>
      <c r="G62" s="5" t="n">
        <v>2003</v>
      </c>
      <c r="H62" s="5"/>
      <c r="J62" s="96"/>
      <c r="K62" s="96" t="s">
        <v>68</v>
      </c>
      <c r="L62" s="96" t="n">
        <f aca="false">IF(J62="",1,IF(K62="",1,2))</f>
        <v>1</v>
      </c>
      <c r="M62" s="4" t="n">
        <v>9</v>
      </c>
      <c r="N62" s="4" t="n">
        <v>29</v>
      </c>
      <c r="O62" s="4" t="n">
        <v>41</v>
      </c>
      <c r="P62" s="97" t="n">
        <v>62</v>
      </c>
      <c r="Q62" s="6" t="n">
        <v>53.67</v>
      </c>
      <c r="R62" s="5" t="n">
        <v>4</v>
      </c>
      <c r="S62" s="6" t="n">
        <v>4.75</v>
      </c>
      <c r="T62" s="6" t="n">
        <f aca="false">(Q62/60)+P62</f>
        <v>62.8945</v>
      </c>
      <c r="U62" s="6" t="n">
        <f aca="false">((S62/60)+R62)*-1</f>
        <v>-4.07916666666667</v>
      </c>
      <c r="V62" s="96" t="s">
        <v>96</v>
      </c>
      <c r="W62" s="96" t="n">
        <v>6</v>
      </c>
      <c r="X62" s="96" t="n">
        <v>1350</v>
      </c>
      <c r="Y62" s="96" t="n">
        <v>5</v>
      </c>
      <c r="Z62" s="7" t="n">
        <v>5</v>
      </c>
      <c r="AA62" s="56" t="n">
        <v>5</v>
      </c>
      <c r="AB62" s="96" t="s">
        <v>60</v>
      </c>
      <c r="AC62" s="96" t="s">
        <v>91</v>
      </c>
      <c r="AD62" s="8"/>
      <c r="AE62" s="3" t="n">
        <v>750</v>
      </c>
      <c r="AK62" s="7"/>
      <c r="AL62" s="7"/>
      <c r="AR62" s="99" t="s">
        <v>123</v>
      </c>
      <c r="AS62" s="14"/>
      <c r="AT62" s="100"/>
      <c r="AU62" s="101"/>
      <c r="AV62" s="102"/>
      <c r="AW62" s="103"/>
      <c r="AX62" s="104"/>
      <c r="AY62" s="104"/>
      <c r="AZ62" s="104"/>
    </row>
    <row r="63" s="3" customFormat="true" ht="12" hidden="false" customHeight="false" outlineLevel="0" collapsed="false">
      <c r="A63" s="93" t="n">
        <f aca="false">DATE(G63,F63,E63)+TIME(M63,N63,O63)</f>
        <v>37864.415625</v>
      </c>
      <c r="B63" s="94" t="n">
        <f aca="false">(A64-A63)*24</f>
        <v>0.57750000001397</v>
      </c>
      <c r="C63" s="94" t="n">
        <f aca="false">((((ACOS((SIN(T63*PI()/180)*SIN(T64*PI()/180))+(COS(T63*PI()/180)*COS(T64*PI()/180)*COS((U63-U64)*PI()/180))))*180)/PI())*60)*1.852</f>
        <v>5.60581509167304</v>
      </c>
      <c r="D63" s="94" t="s">
        <v>55</v>
      </c>
      <c r="E63" s="95" t="n">
        <v>31</v>
      </c>
      <c r="F63" s="3" t="n">
        <v>8</v>
      </c>
      <c r="G63" s="5" t="n">
        <v>2003</v>
      </c>
      <c r="H63" s="5"/>
      <c r="J63" s="96"/>
      <c r="K63" s="96" t="s">
        <v>57</v>
      </c>
      <c r="L63" s="96" t="n">
        <f aca="false">IF(J63="",1,IF(K63="",1,2))</f>
        <v>1</v>
      </c>
      <c r="M63" s="4" t="n">
        <v>9</v>
      </c>
      <c r="N63" s="4" t="n">
        <v>58</v>
      </c>
      <c r="O63" s="4" t="n">
        <v>30</v>
      </c>
      <c r="P63" s="97" t="n">
        <v>62</v>
      </c>
      <c r="Q63" s="6" t="n">
        <v>55.38</v>
      </c>
      <c r="R63" s="5" t="n">
        <v>4</v>
      </c>
      <c r="S63" s="6" t="n">
        <v>1.58</v>
      </c>
      <c r="T63" s="6" t="n">
        <f aca="false">(Q63/60)+P63</f>
        <v>62.923</v>
      </c>
      <c r="U63" s="6" t="n">
        <f aca="false">((S63/60)+R63)*-1</f>
        <v>-4.02633333333333</v>
      </c>
      <c r="V63" s="96" t="s">
        <v>96</v>
      </c>
      <c r="W63" s="96" t="n">
        <v>6</v>
      </c>
      <c r="X63" s="96" t="n">
        <v>1350</v>
      </c>
      <c r="Y63" s="96" t="n">
        <v>5</v>
      </c>
      <c r="Z63" s="7" t="n">
        <v>5</v>
      </c>
      <c r="AA63" s="56" t="n">
        <v>5</v>
      </c>
      <c r="AB63" s="96" t="s">
        <v>60</v>
      </c>
      <c r="AC63" s="96" t="s">
        <v>65</v>
      </c>
      <c r="AD63" s="8" t="n">
        <v>6</v>
      </c>
      <c r="AE63" s="3" t="n">
        <v>806</v>
      </c>
      <c r="AK63" s="7"/>
      <c r="AL63" s="7"/>
      <c r="AR63" s="99" t="s">
        <v>124</v>
      </c>
      <c r="AS63" s="14"/>
      <c r="AT63" s="100"/>
      <c r="AU63" s="101"/>
      <c r="AV63" s="102"/>
      <c r="AW63" s="103"/>
      <c r="AX63" s="104"/>
      <c r="AY63" s="104"/>
      <c r="AZ63" s="104"/>
    </row>
    <row r="64" s="3" customFormat="true" ht="12" hidden="false" customHeight="false" outlineLevel="0" collapsed="false">
      <c r="A64" s="93" t="n">
        <f aca="false">DATE(G64,F64,E64)+TIME(M64,N64,O64)</f>
        <v>37864.4396875</v>
      </c>
      <c r="B64" s="94" t="n">
        <f aca="false">(A65-A64)*24</f>
        <v>0.45055555558065</v>
      </c>
      <c r="C64" s="94" t="n">
        <f aca="false">((((ACOS((SIN(T64*PI()/180)*SIN(T65*PI()/180))+(COS(T64*PI()/180)*COS(T65*PI()/180)*COS((U64-U65)*PI()/180))))*180)/PI())*60)*1.852</f>
        <v>4.22109381017636</v>
      </c>
      <c r="D64" s="94" t="s">
        <v>55</v>
      </c>
      <c r="E64" s="95" t="n">
        <v>31</v>
      </c>
      <c r="F64" s="3" t="n">
        <v>8</v>
      </c>
      <c r="G64" s="5" t="n">
        <v>2003</v>
      </c>
      <c r="H64" s="5"/>
      <c r="J64" s="96" t="s">
        <v>68</v>
      </c>
      <c r="K64" s="96" t="s">
        <v>57</v>
      </c>
      <c r="L64" s="96" t="n">
        <f aca="false">IF(J64="",1,IF(K64="",1,2))</f>
        <v>2</v>
      </c>
      <c r="M64" s="4" t="n">
        <v>10</v>
      </c>
      <c r="N64" s="4" t="n">
        <v>33</v>
      </c>
      <c r="O64" s="4" t="n">
        <v>9</v>
      </c>
      <c r="P64" s="97" t="n">
        <v>62</v>
      </c>
      <c r="Q64" s="6" t="n">
        <v>57.69</v>
      </c>
      <c r="R64" s="5" t="n">
        <v>3</v>
      </c>
      <c r="S64" s="6" t="n">
        <v>57.28</v>
      </c>
      <c r="T64" s="6" t="n">
        <f aca="false">(Q64/60)+P64</f>
        <v>62.9615</v>
      </c>
      <c r="U64" s="6" t="n">
        <f aca="false">((S64/60)+R64)*-1</f>
        <v>-3.95466666666667</v>
      </c>
      <c r="V64" s="96" t="s">
        <v>96</v>
      </c>
      <c r="W64" s="96" t="n">
        <v>6</v>
      </c>
      <c r="X64" s="96" t="n">
        <v>1350</v>
      </c>
      <c r="Y64" s="96" t="n">
        <v>5</v>
      </c>
      <c r="Z64" s="7" t="n">
        <v>5</v>
      </c>
      <c r="AA64" s="56" t="n">
        <v>5</v>
      </c>
      <c r="AB64" s="96" t="s">
        <v>60</v>
      </c>
      <c r="AC64" s="96" t="s">
        <v>91</v>
      </c>
      <c r="AD64" s="8"/>
      <c r="AE64" s="3" t="n">
        <v>851</v>
      </c>
      <c r="AK64" s="7"/>
      <c r="AL64" s="7"/>
      <c r="AR64" s="99" t="s">
        <v>125</v>
      </c>
      <c r="AS64" s="14"/>
      <c r="AT64" s="100"/>
      <c r="AU64" s="101"/>
      <c r="AV64" s="102"/>
      <c r="AW64" s="103"/>
      <c r="AX64" s="104"/>
      <c r="AY64" s="104"/>
      <c r="AZ64" s="104"/>
    </row>
    <row r="65" s="3" customFormat="true" ht="12" hidden="false" customHeight="false" outlineLevel="0" collapsed="false">
      <c r="A65" s="93" t="n">
        <f aca="false">DATE(G65,F65,E65)+TIME(M65,N65,O65)</f>
        <v>37864.4584606482</v>
      </c>
      <c r="B65" s="94" t="n">
        <f aca="false">(A66-A65)*24</f>
        <v>0.199444444442634</v>
      </c>
      <c r="C65" s="94" t="n">
        <f aca="false">((((ACOS((SIN(T65*PI()/180)*SIN(T66*PI()/180))+(COS(T65*PI()/180)*COS(T66*PI()/180)*COS((U65-U66)*PI()/180))))*180)/PI())*60)*1.852</f>
        <v>1.83187203283221</v>
      </c>
      <c r="D65" s="94" t="s">
        <v>55</v>
      </c>
      <c r="E65" s="95" t="n">
        <v>31</v>
      </c>
      <c r="F65" s="3" t="n">
        <v>8</v>
      </c>
      <c r="G65" s="5" t="n">
        <v>2003</v>
      </c>
      <c r="H65" s="5"/>
      <c r="J65" s="96" t="s">
        <v>68</v>
      </c>
      <c r="K65" s="96" t="s">
        <v>57</v>
      </c>
      <c r="L65" s="96" t="n">
        <f aca="false">IF(J65="",1,IF(K65="",1,2))</f>
        <v>2</v>
      </c>
      <c r="M65" s="4" t="n">
        <v>11</v>
      </c>
      <c r="N65" s="4" t="n">
        <v>0</v>
      </c>
      <c r="O65" s="4" t="n">
        <v>11</v>
      </c>
      <c r="P65" s="97" t="n">
        <v>62</v>
      </c>
      <c r="Q65" s="6" t="n">
        <v>59.43</v>
      </c>
      <c r="R65" s="5" t="n">
        <v>3</v>
      </c>
      <c r="S65" s="6" t="n">
        <v>54.04</v>
      </c>
      <c r="T65" s="6" t="n">
        <f aca="false">(Q65/60)+P65</f>
        <v>62.9905</v>
      </c>
      <c r="U65" s="6" t="n">
        <f aca="false">((S65/60)+R65)*-1</f>
        <v>-3.90066666666667</v>
      </c>
      <c r="V65" s="96" t="s">
        <v>96</v>
      </c>
      <c r="W65" s="96" t="n">
        <v>3</v>
      </c>
      <c r="X65" s="96" t="n">
        <v>805</v>
      </c>
      <c r="Y65" s="96" t="n">
        <v>5</v>
      </c>
      <c r="Z65" s="7" t="n">
        <v>5</v>
      </c>
      <c r="AA65" s="56" t="n">
        <v>5</v>
      </c>
      <c r="AB65" s="96" t="s">
        <v>60</v>
      </c>
      <c r="AC65" s="96" t="s">
        <v>65</v>
      </c>
      <c r="AD65" s="8" t="n">
        <v>7</v>
      </c>
      <c r="AE65" s="3" t="n">
        <v>902</v>
      </c>
      <c r="AK65" s="7"/>
      <c r="AL65" s="7"/>
      <c r="AR65" s="99" t="s">
        <v>126</v>
      </c>
      <c r="AS65" s="14"/>
      <c r="AT65" s="100"/>
      <c r="AU65" s="101"/>
      <c r="AV65" s="102"/>
      <c r="AW65" s="103"/>
      <c r="AX65" s="104"/>
      <c r="AY65" s="104"/>
      <c r="AZ65" s="104"/>
    </row>
    <row r="66" s="3" customFormat="true" ht="12" hidden="false" customHeight="false" outlineLevel="0" collapsed="false">
      <c r="A66" s="93" t="n">
        <f aca="false">DATE(G66,F66,E66)+TIME(M66,N66,O66)</f>
        <v>37864.4667708333</v>
      </c>
      <c r="B66" s="94" t="n">
        <f aca="false">(A67-A66)*24</f>
        <v>0.337777777633164</v>
      </c>
      <c r="C66" s="94" t="n">
        <f aca="false">((((ACOS((SIN(T66*PI()/180)*SIN(T67*PI()/180))+(COS(T66*PI()/180)*COS(T67*PI()/180)*COS((U66-U67)*PI()/180))))*180)/PI())*60)*1.852</f>
        <v>3.14271322233526</v>
      </c>
      <c r="D66" s="94" t="s">
        <v>55</v>
      </c>
      <c r="E66" s="95" t="n">
        <v>31</v>
      </c>
      <c r="F66" s="3" t="n">
        <v>8</v>
      </c>
      <c r="G66" s="5" t="n">
        <v>2003</v>
      </c>
      <c r="H66" s="5"/>
      <c r="J66" s="96" t="s">
        <v>68</v>
      </c>
      <c r="K66" s="96" t="s">
        <v>57</v>
      </c>
      <c r="L66" s="96" t="n">
        <f aca="false">IF(J66="",1,IF(K66="",1,2))</f>
        <v>2</v>
      </c>
      <c r="M66" s="4" t="n">
        <v>11</v>
      </c>
      <c r="N66" s="4" t="n">
        <v>12</v>
      </c>
      <c r="O66" s="4" t="n">
        <v>9</v>
      </c>
      <c r="P66" s="97" t="n">
        <v>63</v>
      </c>
      <c r="Q66" s="6" t="n">
        <v>0.16</v>
      </c>
      <c r="R66" s="5" t="n">
        <v>3</v>
      </c>
      <c r="S66" s="6" t="n">
        <v>52.57</v>
      </c>
      <c r="T66" s="6" t="n">
        <f aca="false">(Q66/60)+P66</f>
        <v>63.0026666666667</v>
      </c>
      <c r="U66" s="6" t="n">
        <f aca="false">((S66/60)+R66)*-1</f>
        <v>-3.87616666666667</v>
      </c>
      <c r="V66" s="96" t="s">
        <v>96</v>
      </c>
      <c r="W66" s="96" t="n">
        <v>4</v>
      </c>
      <c r="X66" s="96" t="n">
        <v>1150</v>
      </c>
      <c r="Y66" s="96" t="n">
        <v>5</v>
      </c>
      <c r="Z66" s="7" t="n">
        <v>5</v>
      </c>
      <c r="AA66" s="56" t="n">
        <v>5</v>
      </c>
      <c r="AB66" s="96" t="s">
        <v>60</v>
      </c>
      <c r="AC66" s="96" t="s">
        <v>61</v>
      </c>
      <c r="AD66" s="8" t="n">
        <v>7</v>
      </c>
      <c r="AE66" s="3" t="n">
        <v>930</v>
      </c>
      <c r="AK66" s="7"/>
      <c r="AL66" s="7"/>
      <c r="AR66" s="99" t="s">
        <v>127</v>
      </c>
      <c r="AS66" s="14"/>
      <c r="AT66" s="100"/>
      <c r="AU66" s="101"/>
      <c r="AV66" s="102"/>
      <c r="AW66" s="103"/>
      <c r="AX66" s="104"/>
      <c r="AY66" s="104"/>
      <c r="AZ66" s="104"/>
    </row>
    <row r="67" s="3" customFormat="true" ht="24" hidden="false" customHeight="false" outlineLevel="0" collapsed="false">
      <c r="A67" s="93" t="n">
        <f aca="false">DATE(G67,F67,E67)+TIME(M67,N67,O67)</f>
        <v>37864.4808449074</v>
      </c>
      <c r="B67" s="94" t="n">
        <f aca="false">(A68-A67)*24</f>
        <v>0.563888889038935</v>
      </c>
      <c r="C67" s="94" t="n">
        <f aca="false">((((ACOS((SIN(T67*PI()/180)*SIN(T68*PI()/180))+(COS(T67*PI()/180)*COS(T68*PI()/180)*COS((U67-U68)*PI()/180))))*180)/PI())*60)*1.852</f>
        <v>5.31395067773649</v>
      </c>
      <c r="D67" s="94" t="s">
        <v>55</v>
      </c>
      <c r="E67" s="95" t="n">
        <v>31</v>
      </c>
      <c r="F67" s="3" t="n">
        <v>8</v>
      </c>
      <c r="G67" s="5" t="n">
        <v>2003</v>
      </c>
      <c r="H67" s="5"/>
      <c r="J67" s="96" t="s">
        <v>58</v>
      </c>
      <c r="K67" s="96" t="s">
        <v>68</v>
      </c>
      <c r="L67" s="96" t="n">
        <f aca="false">IF(J67="",1,IF(K67="",1,2))</f>
        <v>2</v>
      </c>
      <c r="M67" s="4" t="n">
        <v>11</v>
      </c>
      <c r="N67" s="4" t="n">
        <v>32</v>
      </c>
      <c r="O67" s="4" t="n">
        <v>25</v>
      </c>
      <c r="P67" s="97" t="n">
        <v>63</v>
      </c>
      <c r="Q67" s="6" t="n">
        <v>1.22</v>
      </c>
      <c r="R67" s="5" t="n">
        <v>3</v>
      </c>
      <c r="S67" s="6" t="n">
        <v>49.65</v>
      </c>
      <c r="T67" s="6" t="n">
        <f aca="false">(Q67/60)+P67</f>
        <v>63.0203333333333</v>
      </c>
      <c r="U67" s="6" t="n">
        <f aca="false">((S67/60)+R67)*-1</f>
        <v>-3.8275</v>
      </c>
      <c r="V67" s="96" t="s">
        <v>96</v>
      </c>
      <c r="W67" s="96" t="n">
        <v>6</v>
      </c>
      <c r="X67" s="96" t="n">
        <v>1350</v>
      </c>
      <c r="Y67" s="96" t="n">
        <v>5</v>
      </c>
      <c r="Z67" s="7" t="n">
        <v>5</v>
      </c>
      <c r="AA67" s="56" t="n">
        <v>5</v>
      </c>
      <c r="AB67" s="96" t="s">
        <v>60</v>
      </c>
      <c r="AC67" s="96" t="s">
        <v>61</v>
      </c>
      <c r="AD67" s="8" t="n">
        <v>7</v>
      </c>
      <c r="AE67" s="3" t="n">
        <v>956</v>
      </c>
      <c r="AK67" s="7"/>
      <c r="AL67" s="7"/>
      <c r="AR67" s="99" t="s">
        <v>128</v>
      </c>
      <c r="AS67" s="14"/>
      <c r="AT67" s="100"/>
      <c r="AU67" s="101"/>
      <c r="AV67" s="102"/>
      <c r="AW67" s="103"/>
      <c r="AX67" s="104"/>
      <c r="AY67" s="104"/>
      <c r="AZ67" s="104"/>
    </row>
    <row r="68" s="3" customFormat="true" ht="12" hidden="false" customHeight="false" outlineLevel="0" collapsed="false">
      <c r="A68" s="93" t="n">
        <f aca="false">DATE(G68,F68,E68)+TIME(M68,N68,O68)</f>
        <v>37864.5043402778</v>
      </c>
      <c r="B68" s="94" t="n">
        <f aca="false">(A69-A68)*24</f>
        <v>0.442222222220153</v>
      </c>
      <c r="C68" s="94" t="n">
        <f aca="false">((((ACOS((SIN(T68*PI()/180)*SIN(T69*PI()/180))+(COS(T68*PI()/180)*COS(T69*PI()/180)*COS((U68-U69)*PI()/180))))*180)/PI())*60)*1.852</f>
        <v>4.10428415980167</v>
      </c>
      <c r="D68" s="94" t="s">
        <v>55</v>
      </c>
      <c r="E68" s="95" t="n">
        <v>31</v>
      </c>
      <c r="F68" s="3" t="n">
        <v>8</v>
      </c>
      <c r="G68" s="5" t="n">
        <v>2003</v>
      </c>
      <c r="H68" s="5"/>
      <c r="J68" s="96" t="s">
        <v>58</v>
      </c>
      <c r="K68" s="96" t="s">
        <v>68</v>
      </c>
      <c r="L68" s="96" t="n">
        <f aca="false">IF(J68="",1,IF(K68="",1,2))</f>
        <v>2</v>
      </c>
      <c r="M68" s="4" t="n">
        <v>12</v>
      </c>
      <c r="N68" s="4" t="n">
        <v>6</v>
      </c>
      <c r="O68" s="4" t="n">
        <v>15</v>
      </c>
      <c r="P68" s="97" t="n">
        <v>63</v>
      </c>
      <c r="Q68" s="6" t="n">
        <v>3.03</v>
      </c>
      <c r="R68" s="5" t="n">
        <v>3</v>
      </c>
      <c r="S68" s="6" t="n">
        <v>44.74</v>
      </c>
      <c r="T68" s="6" t="n">
        <f aca="false">(Q68/60)+P68</f>
        <v>63.0505</v>
      </c>
      <c r="U68" s="6" t="n">
        <f aca="false">((S68/60)+R68)*-1</f>
        <v>-3.74566666666667</v>
      </c>
      <c r="V68" s="96" t="s">
        <v>96</v>
      </c>
      <c r="W68" s="96" t="n">
        <v>6</v>
      </c>
      <c r="X68" s="96" t="n">
        <v>1350</v>
      </c>
      <c r="Y68" s="96" t="n">
        <v>5</v>
      </c>
      <c r="Z68" s="7" t="n">
        <v>5</v>
      </c>
      <c r="AA68" s="56" t="n">
        <v>5</v>
      </c>
      <c r="AB68" s="96" t="s">
        <v>60</v>
      </c>
      <c r="AC68" s="96" t="s">
        <v>61</v>
      </c>
      <c r="AD68" s="8" t="n">
        <v>8</v>
      </c>
      <c r="AE68" s="3" t="n">
        <v>989</v>
      </c>
      <c r="AK68" s="7"/>
      <c r="AL68" s="7"/>
      <c r="AR68" s="99"/>
      <c r="AS68" s="14"/>
      <c r="AT68" s="100"/>
      <c r="AU68" s="101"/>
      <c r="AV68" s="102"/>
      <c r="AW68" s="103"/>
      <c r="AX68" s="104"/>
      <c r="AY68" s="104"/>
      <c r="AZ68" s="104"/>
    </row>
    <row r="69" s="3" customFormat="true" ht="12" hidden="false" customHeight="false" outlineLevel="0" collapsed="false">
      <c r="A69" s="93" t="n">
        <f aca="false">DATE(G69,F69,E69)+TIME(M69,N69,O69)</f>
        <v>37864.5227662037</v>
      </c>
      <c r="B69" s="94" t="n">
        <f aca="false">(A70-A69)*24</f>
        <v>0.555555555503815</v>
      </c>
      <c r="C69" s="94" t="n">
        <f aca="false">((((ACOS((SIN(T69*PI()/180)*SIN(T70*PI()/180))+(COS(T69*PI()/180)*COS(T70*PI()/180)*COS((U69-U70)*PI()/180))))*180)/PI())*60)*1.852</f>
        <v>5.21454532145261</v>
      </c>
      <c r="D69" s="94" t="s">
        <v>55</v>
      </c>
      <c r="E69" s="95" t="n">
        <v>31</v>
      </c>
      <c r="F69" s="3" t="n">
        <v>8</v>
      </c>
      <c r="G69" s="5" t="n">
        <v>2003</v>
      </c>
      <c r="H69" s="5"/>
      <c r="J69" s="96" t="s">
        <v>58</v>
      </c>
      <c r="K69" s="96" t="s">
        <v>68</v>
      </c>
      <c r="L69" s="96" t="n">
        <f aca="false">IF(J69="",1,IF(K69="",1,2))</f>
        <v>2</v>
      </c>
      <c r="M69" s="4" t="n">
        <v>12</v>
      </c>
      <c r="N69" s="4" t="n">
        <v>32</v>
      </c>
      <c r="O69" s="4" t="n">
        <v>47</v>
      </c>
      <c r="P69" s="97" t="n">
        <v>63</v>
      </c>
      <c r="Q69" s="6" t="n">
        <v>4.42</v>
      </c>
      <c r="R69" s="5" t="n">
        <v>3</v>
      </c>
      <c r="S69" s="6" t="n">
        <v>40.93</v>
      </c>
      <c r="T69" s="6" t="n">
        <f aca="false">(Q69/60)+P69</f>
        <v>63.0736666666667</v>
      </c>
      <c r="U69" s="6" t="n">
        <f aca="false">((S69/60)+R69)*-1</f>
        <v>-3.68216666666667</v>
      </c>
      <c r="V69" s="96" t="s">
        <v>96</v>
      </c>
      <c r="W69" s="96" t="n">
        <v>6</v>
      </c>
      <c r="X69" s="96" t="n">
        <v>1350</v>
      </c>
      <c r="Y69" s="96" t="n">
        <v>5</v>
      </c>
      <c r="Z69" s="7" t="n">
        <v>5</v>
      </c>
      <c r="AA69" s="56" t="n">
        <v>5</v>
      </c>
      <c r="AB69" s="96" t="s">
        <v>60</v>
      </c>
      <c r="AC69" s="96" t="s">
        <v>61</v>
      </c>
      <c r="AD69" s="8" t="n">
        <v>9</v>
      </c>
      <c r="AE69" s="3" t="n">
        <v>998</v>
      </c>
      <c r="AK69" s="7"/>
      <c r="AL69" s="7"/>
      <c r="AR69" s="99"/>
      <c r="AS69" s="14"/>
      <c r="AT69" s="100"/>
      <c r="AU69" s="101"/>
      <c r="AV69" s="102"/>
      <c r="AW69" s="103"/>
      <c r="AX69" s="104"/>
      <c r="AY69" s="104"/>
      <c r="AZ69" s="104"/>
    </row>
    <row r="70" s="3" customFormat="true" ht="12" hidden="false" customHeight="false" outlineLevel="0" collapsed="false">
      <c r="A70" s="93" t="n">
        <f aca="false">DATE(G70,F70,E70)+TIME(M70,N70,O70)</f>
        <v>37864.5459143519</v>
      </c>
      <c r="B70" s="94" t="n">
        <f aca="false">(A71-A70)*24</f>
        <v>0.477777777705342</v>
      </c>
      <c r="C70" s="94" t="n">
        <f aca="false">((((ACOS((SIN(T70*PI()/180)*SIN(T71*PI()/180))+(COS(T70*PI()/180)*COS(T71*PI()/180)*COS((U70-U71)*PI()/180))))*180)/PI())*60)*1.852</f>
        <v>4.53480535900316</v>
      </c>
      <c r="D70" s="94" t="s">
        <v>55</v>
      </c>
      <c r="E70" s="95" t="n">
        <v>31</v>
      </c>
      <c r="F70" s="3" t="n">
        <v>8</v>
      </c>
      <c r="G70" s="5" t="n">
        <v>2003</v>
      </c>
      <c r="H70" s="5"/>
      <c r="J70" s="96" t="s">
        <v>58</v>
      </c>
      <c r="K70" s="96" t="s">
        <v>68</v>
      </c>
      <c r="L70" s="96" t="n">
        <f aca="false">IF(J70="",1,IF(K70="",1,2))</f>
        <v>2</v>
      </c>
      <c r="M70" s="4" t="n">
        <v>13</v>
      </c>
      <c r="N70" s="4" t="n">
        <v>6</v>
      </c>
      <c r="O70" s="4" t="n">
        <v>7</v>
      </c>
      <c r="P70" s="97" t="n">
        <v>63</v>
      </c>
      <c r="Q70" s="6" t="n">
        <v>6.2</v>
      </c>
      <c r="R70" s="5" t="n">
        <v>3</v>
      </c>
      <c r="S70" s="6" t="n">
        <v>36.11</v>
      </c>
      <c r="T70" s="6" t="n">
        <f aca="false">(Q70/60)+P70</f>
        <v>63.1033333333333</v>
      </c>
      <c r="U70" s="6" t="n">
        <f aca="false">((S70/60)+R70)*-1</f>
        <v>-3.60183333333333</v>
      </c>
      <c r="V70" s="96" t="s">
        <v>96</v>
      </c>
      <c r="W70" s="96" t="n">
        <v>6</v>
      </c>
      <c r="X70" s="96" t="n">
        <v>1350</v>
      </c>
      <c r="Y70" s="96" t="n">
        <v>5</v>
      </c>
      <c r="Z70" s="7" t="n">
        <v>5</v>
      </c>
      <c r="AA70" s="56" t="n">
        <v>5</v>
      </c>
      <c r="AB70" s="96" t="s">
        <v>60</v>
      </c>
      <c r="AC70" s="96" t="s">
        <v>89</v>
      </c>
      <c r="AD70" s="8" t="n">
        <v>9</v>
      </c>
      <c r="AE70" s="3" t="n">
        <v>998</v>
      </c>
      <c r="AK70" s="7"/>
      <c r="AL70" s="7"/>
      <c r="AR70" s="99" t="s">
        <v>129</v>
      </c>
      <c r="AS70" s="14"/>
      <c r="AT70" s="100"/>
      <c r="AU70" s="101"/>
      <c r="AV70" s="102"/>
      <c r="AW70" s="103"/>
      <c r="AX70" s="104"/>
      <c r="AY70" s="104"/>
      <c r="AZ70" s="104"/>
    </row>
    <row r="71" s="3" customFormat="true" ht="12" hidden="false" customHeight="false" outlineLevel="0" collapsed="false">
      <c r="A71" s="93" t="n">
        <f aca="false">DATE(G71,F71,E71)+TIME(M71,N71,O71)</f>
        <v>37864.5658217593</v>
      </c>
      <c r="B71" s="94" t="n">
        <f aca="false">(A72-A71)*24</f>
        <v>0.447777777852025</v>
      </c>
      <c r="C71" s="94" t="n">
        <f aca="false">((((ACOS((SIN(T71*PI()/180)*SIN(T72*PI()/180))+(COS(T71*PI()/180)*COS(T72*PI()/180)*COS((U71-U72)*PI()/180))))*180)/PI())*60)*1.852</f>
        <v>3.7143329681122</v>
      </c>
      <c r="D71" s="94" t="s">
        <v>55</v>
      </c>
      <c r="E71" s="95" t="n">
        <v>31</v>
      </c>
      <c r="F71" s="3" t="n">
        <v>8</v>
      </c>
      <c r="G71" s="5" t="n">
        <v>2003</v>
      </c>
      <c r="H71" s="5"/>
      <c r="J71" s="96" t="s">
        <v>57</v>
      </c>
      <c r="K71" s="96" t="s">
        <v>58</v>
      </c>
      <c r="L71" s="96" t="n">
        <f aca="false">IF(J71="",1,IF(K71="",1,2))</f>
        <v>2</v>
      </c>
      <c r="M71" s="4" t="n">
        <v>13</v>
      </c>
      <c r="N71" s="4" t="n">
        <v>34</v>
      </c>
      <c r="O71" s="4" t="n">
        <v>47</v>
      </c>
      <c r="P71" s="97" t="n">
        <v>63</v>
      </c>
      <c r="Q71" s="6" t="n">
        <v>7.74</v>
      </c>
      <c r="R71" s="5" t="n">
        <v>3</v>
      </c>
      <c r="S71" s="6" t="n">
        <v>31.9</v>
      </c>
      <c r="T71" s="6" t="n">
        <f aca="false">(Q71/60)+P71</f>
        <v>63.129</v>
      </c>
      <c r="U71" s="6" t="n">
        <f aca="false">((S71/60)+R71)*-1</f>
        <v>-3.53166666666667</v>
      </c>
      <c r="V71" s="96" t="s">
        <v>96</v>
      </c>
      <c r="W71" s="96" t="n">
        <v>6</v>
      </c>
      <c r="X71" s="96" t="n">
        <v>1350</v>
      </c>
      <c r="Y71" s="96" t="n">
        <v>5</v>
      </c>
      <c r="Z71" s="7" t="n">
        <v>5</v>
      </c>
      <c r="AA71" s="56" t="n">
        <v>5</v>
      </c>
      <c r="AB71" s="96" t="s">
        <v>60</v>
      </c>
      <c r="AC71" s="96" t="s">
        <v>91</v>
      </c>
      <c r="AD71" s="8"/>
      <c r="AE71" s="3" t="n">
        <v>1012</v>
      </c>
      <c r="AK71" s="7"/>
      <c r="AL71" s="7"/>
      <c r="AR71" s="99" t="s">
        <v>130</v>
      </c>
      <c r="AS71" s="14"/>
      <c r="AT71" s="100"/>
      <c r="AU71" s="101"/>
      <c r="AV71" s="102"/>
      <c r="AW71" s="103"/>
      <c r="AX71" s="104"/>
      <c r="AY71" s="104"/>
      <c r="AZ71" s="104"/>
    </row>
    <row r="72" s="3" customFormat="true" ht="12" hidden="false" customHeight="false" outlineLevel="0" collapsed="false">
      <c r="A72" s="93" t="n">
        <f aca="false">DATE(G72,F72,E72)+TIME(M72,N72,O72)</f>
        <v>37864.5844791667</v>
      </c>
      <c r="B72" s="94" t="n">
        <f aca="false">(A73-A72)*24</f>
        <v>0.517222222115379</v>
      </c>
      <c r="C72" s="94" t="n">
        <f aca="false">((((ACOS((SIN(T72*PI()/180)*SIN(T73*PI()/180))+(COS(T72*PI()/180)*COS(T73*PI()/180)*COS((U72-U73)*PI()/180))))*180)/PI())*60)*1.852</f>
        <v>6.47165483996489</v>
      </c>
      <c r="D72" s="94" t="s">
        <v>55</v>
      </c>
      <c r="E72" s="95" t="n">
        <v>31</v>
      </c>
      <c r="F72" s="3" t="n">
        <v>8</v>
      </c>
      <c r="G72" s="5" t="n">
        <v>2003</v>
      </c>
      <c r="H72" s="5"/>
      <c r="J72" s="96" t="s">
        <v>57</v>
      </c>
      <c r="K72" s="96" t="s">
        <v>58</v>
      </c>
      <c r="L72" s="96" t="n">
        <f aca="false">IF(J72="",1,IF(K72="",1,2))</f>
        <v>2</v>
      </c>
      <c r="M72" s="4" t="n">
        <v>14</v>
      </c>
      <c r="N72" s="4" t="n">
        <v>1</v>
      </c>
      <c r="O72" s="4" t="n">
        <v>39</v>
      </c>
      <c r="P72" s="97" t="n">
        <v>63</v>
      </c>
      <c r="Q72" s="6" t="n">
        <v>9.13</v>
      </c>
      <c r="R72" s="5" t="n">
        <v>3</v>
      </c>
      <c r="S72" s="6" t="n">
        <v>28.7</v>
      </c>
      <c r="T72" s="6" t="n">
        <f aca="false">(Q72/60)+P72</f>
        <v>63.1521666666667</v>
      </c>
      <c r="U72" s="6" t="n">
        <f aca="false">((S72/60)+R72)*-1</f>
        <v>-3.47833333333333</v>
      </c>
      <c r="V72" s="96" t="s">
        <v>96</v>
      </c>
      <c r="W72" s="96" t="n">
        <v>6</v>
      </c>
      <c r="X72" s="96" t="n">
        <v>1350</v>
      </c>
      <c r="Y72" s="96" t="n">
        <v>5</v>
      </c>
      <c r="Z72" s="7" t="n">
        <v>5</v>
      </c>
      <c r="AA72" s="56" t="n">
        <v>5</v>
      </c>
      <c r="AB72" s="96" t="s">
        <v>60</v>
      </c>
      <c r="AC72" s="96" t="s">
        <v>91</v>
      </c>
      <c r="AD72" s="8"/>
      <c r="AE72" s="3" t="n">
        <v>1008</v>
      </c>
      <c r="AK72" s="7"/>
      <c r="AL72" s="7"/>
      <c r="AR72" s="99"/>
      <c r="AS72" s="14"/>
      <c r="AT72" s="100"/>
      <c r="AU72" s="101"/>
      <c r="AV72" s="102"/>
      <c r="AW72" s="103"/>
      <c r="AX72" s="104"/>
      <c r="AY72" s="104"/>
      <c r="AZ72" s="104"/>
    </row>
    <row r="73" s="3" customFormat="true" ht="12" hidden="false" customHeight="false" outlineLevel="0" collapsed="false">
      <c r="A73" s="93" t="n">
        <f aca="false">DATE(G73,F73,E73)+TIME(M73,N73,O73)</f>
        <v>37864.6060300926</v>
      </c>
      <c r="B73" s="94" t="n">
        <f aca="false">(A74-A73)*24</f>
        <v>0.484722222376149</v>
      </c>
      <c r="C73" s="94" t="n">
        <f aca="false">((((ACOS((SIN(T73*PI()/180)*SIN(T74*PI()/180))+(COS(T73*PI()/180)*COS(T74*PI()/180)*COS((U73-U74)*PI()/180))))*180)/PI())*60)*1.852</f>
        <v>10.4259640750607</v>
      </c>
      <c r="D73" s="94" t="s">
        <v>55</v>
      </c>
      <c r="E73" s="95" t="n">
        <v>31</v>
      </c>
      <c r="F73" s="3" t="n">
        <v>8</v>
      </c>
      <c r="G73" s="5" t="n">
        <v>2003</v>
      </c>
      <c r="H73" s="5"/>
      <c r="J73" s="96" t="s">
        <v>57</v>
      </c>
      <c r="K73" s="96" t="s">
        <v>58</v>
      </c>
      <c r="L73" s="96" t="n">
        <f aca="false">IF(J73="",1,IF(K73="",1,2))</f>
        <v>2</v>
      </c>
      <c r="M73" s="4" t="n">
        <v>14</v>
      </c>
      <c r="N73" s="4" t="n">
        <v>32</v>
      </c>
      <c r="O73" s="4" t="n">
        <v>41</v>
      </c>
      <c r="P73" s="97" t="n">
        <v>63</v>
      </c>
      <c r="Q73" s="6" t="n">
        <v>6.73</v>
      </c>
      <c r="R73" s="5" t="n">
        <v>3</v>
      </c>
      <c r="S73" s="6" t="n">
        <v>23.08</v>
      </c>
      <c r="T73" s="6" t="n">
        <f aca="false">(Q73/60)+P73</f>
        <v>63.1121666666667</v>
      </c>
      <c r="U73" s="6" t="n">
        <f aca="false">((S73/60)+R73)*-1</f>
        <v>-3.38466666666667</v>
      </c>
      <c r="V73" s="96" t="s">
        <v>96</v>
      </c>
      <c r="W73" s="96" t="n">
        <v>6</v>
      </c>
      <c r="X73" s="96" t="n">
        <v>1350</v>
      </c>
      <c r="Y73" s="96" t="n">
        <v>5</v>
      </c>
      <c r="Z73" s="7" t="n">
        <v>5</v>
      </c>
      <c r="AA73" s="56" t="n">
        <v>5</v>
      </c>
      <c r="AB73" s="96" t="s">
        <v>60</v>
      </c>
      <c r="AC73" s="96" t="s">
        <v>61</v>
      </c>
      <c r="AD73" s="8" t="n">
        <v>9</v>
      </c>
      <c r="AE73" s="3" t="n">
        <v>1021</v>
      </c>
      <c r="AK73" s="7"/>
      <c r="AL73" s="7"/>
      <c r="AR73" s="99"/>
      <c r="AS73" s="14"/>
      <c r="AT73" s="100"/>
      <c r="AU73" s="101"/>
      <c r="AV73" s="102"/>
      <c r="AW73" s="103"/>
      <c r="AX73" s="104"/>
      <c r="AY73" s="104"/>
      <c r="AZ73" s="104"/>
    </row>
    <row r="74" s="3" customFormat="true" ht="12" hidden="false" customHeight="false" outlineLevel="0" collapsed="false">
      <c r="A74" s="93" t="n">
        <f aca="false">DATE(G74,F74,E74)+TIME(M74,N74,O74)</f>
        <v>37864.6262268519</v>
      </c>
      <c r="B74" s="94" t="n">
        <f aca="false">(A75-A74)*24</f>
        <v>0.490833333344199</v>
      </c>
      <c r="C74" s="94" t="n">
        <f aca="false">((((ACOS((SIN(T74*PI()/180)*SIN(T75*PI()/180))+(COS(T74*PI()/180)*COS(T75*PI()/180)*COS((U74-U75)*PI()/180))))*180)/PI())*60)*1.852</f>
        <v>4.57282936711138</v>
      </c>
      <c r="D74" s="94" t="s">
        <v>55</v>
      </c>
      <c r="E74" s="95" t="n">
        <v>31</v>
      </c>
      <c r="F74" s="3" t="n">
        <v>8</v>
      </c>
      <c r="G74" s="5" t="n">
        <v>2003</v>
      </c>
      <c r="H74" s="5" t="s">
        <v>84</v>
      </c>
      <c r="J74" s="96"/>
      <c r="K74" s="96" t="s">
        <v>58</v>
      </c>
      <c r="L74" s="96" t="n">
        <f aca="false">IF(J74="",1,IF(K74="",1,2))</f>
        <v>1</v>
      </c>
      <c r="M74" s="4" t="n">
        <v>15</v>
      </c>
      <c r="N74" s="4" t="n">
        <v>1</v>
      </c>
      <c r="O74" s="4" t="n">
        <v>46</v>
      </c>
      <c r="P74" s="97" t="n">
        <v>63</v>
      </c>
      <c r="Q74" s="6" t="n">
        <v>12.08</v>
      </c>
      <c r="R74" s="5" t="n">
        <v>3</v>
      </c>
      <c r="S74" s="6" t="n">
        <v>19.2</v>
      </c>
      <c r="T74" s="6" t="n">
        <f aca="false">(Q74/60)+P74</f>
        <v>63.2013333333333</v>
      </c>
      <c r="U74" s="6" t="n">
        <f aca="false">((S74/60)+R74)*-1</f>
        <v>-3.32</v>
      </c>
      <c r="V74" s="96" t="s">
        <v>85</v>
      </c>
      <c r="W74" s="96" t="n">
        <v>6</v>
      </c>
      <c r="X74" s="96" t="n">
        <v>1350</v>
      </c>
      <c r="Y74" s="96" t="n">
        <v>5</v>
      </c>
      <c r="Z74" s="7" t="n">
        <v>5</v>
      </c>
      <c r="AA74" s="56" t="n">
        <v>5</v>
      </c>
      <c r="AB74" s="96" t="s">
        <v>60</v>
      </c>
      <c r="AC74" s="96" t="s">
        <v>61</v>
      </c>
      <c r="AD74" s="8" t="n">
        <v>10</v>
      </c>
      <c r="AE74" s="3" t="n">
        <v>1028</v>
      </c>
      <c r="AK74" s="7"/>
      <c r="AL74" s="7"/>
      <c r="AR74" s="99" t="s">
        <v>131</v>
      </c>
      <c r="AS74" s="14"/>
      <c r="AT74" s="100"/>
      <c r="AU74" s="101"/>
      <c r="AV74" s="102"/>
      <c r="AW74" s="103"/>
      <c r="AX74" s="104"/>
      <c r="AY74" s="104"/>
      <c r="AZ74" s="104"/>
    </row>
    <row r="75" s="3" customFormat="true" ht="12" hidden="false" customHeight="false" outlineLevel="0" collapsed="false">
      <c r="A75" s="93" t="n">
        <f aca="false">DATE(G75,F75,E75)+TIME(M75,N75,O75)</f>
        <v>37864.6466782407</v>
      </c>
      <c r="B75" s="94" t="n">
        <f aca="false">(A76-A75)*24</f>
        <v>0.58888888877118</v>
      </c>
      <c r="C75" s="94" t="n">
        <f aca="false">((((ACOS((SIN(T75*PI()/180)*SIN(T76*PI()/180))+(COS(T75*PI()/180)*COS(T76*PI()/180)*COS((U75-U76)*PI()/180))))*180)/PI())*60)*1.852</f>
        <v>5.43586710247604</v>
      </c>
      <c r="D75" s="94" t="s">
        <v>55</v>
      </c>
      <c r="E75" s="95" t="n">
        <v>31</v>
      </c>
      <c r="F75" s="3" t="n">
        <v>8</v>
      </c>
      <c r="G75" s="5" t="n">
        <v>2003</v>
      </c>
      <c r="H75" s="5" t="s">
        <v>84</v>
      </c>
      <c r="J75" s="96" t="s">
        <v>57</v>
      </c>
      <c r="K75" s="96" t="s">
        <v>68</v>
      </c>
      <c r="L75" s="96" t="n">
        <f aca="false">IF(J75="",1,IF(K75="",1,2))</f>
        <v>2</v>
      </c>
      <c r="M75" s="4" t="n">
        <v>15</v>
      </c>
      <c r="N75" s="4" t="n">
        <v>31</v>
      </c>
      <c r="O75" s="4" t="n">
        <v>13</v>
      </c>
      <c r="P75" s="97" t="n">
        <v>63</v>
      </c>
      <c r="Q75" s="6" t="n">
        <v>13.4</v>
      </c>
      <c r="R75" s="5" t="n">
        <v>3</v>
      </c>
      <c r="S75" s="6" t="n">
        <v>14.57</v>
      </c>
      <c r="T75" s="6" t="n">
        <f aca="false">(Q75/60)+P75</f>
        <v>63.2233333333333</v>
      </c>
      <c r="U75" s="6" t="n">
        <f aca="false">((S75/60)+R75)*-1</f>
        <v>-3.24283333333333</v>
      </c>
      <c r="V75" s="96" t="s">
        <v>85</v>
      </c>
      <c r="W75" s="96" t="n">
        <v>6</v>
      </c>
      <c r="X75" s="96" t="n">
        <v>1350</v>
      </c>
      <c r="Y75" s="96" t="n">
        <v>5</v>
      </c>
      <c r="Z75" s="7" t="n">
        <v>5</v>
      </c>
      <c r="AA75" s="56" t="n">
        <v>5</v>
      </c>
      <c r="AB75" s="96" t="s">
        <v>60</v>
      </c>
      <c r="AC75" s="96" t="s">
        <v>91</v>
      </c>
      <c r="AD75" s="8"/>
      <c r="AE75" s="3" t="n">
        <v>1022</v>
      </c>
      <c r="AK75" s="7"/>
      <c r="AL75" s="7"/>
      <c r="AR75" s="99" t="s">
        <v>132</v>
      </c>
      <c r="AS75" s="14"/>
      <c r="AT75" s="100"/>
      <c r="AU75" s="101"/>
      <c r="AV75" s="102"/>
      <c r="AW75" s="103"/>
      <c r="AX75" s="104"/>
      <c r="AY75" s="104"/>
      <c r="AZ75" s="104"/>
    </row>
    <row r="76" s="3" customFormat="true" ht="12" hidden="false" customHeight="false" outlineLevel="0" collapsed="false">
      <c r="A76" s="93" t="n">
        <f aca="false">DATE(G76,F76,E76)+TIME(M76,N76,O76)</f>
        <v>37864.6712152778</v>
      </c>
      <c r="B76" s="94" t="n">
        <f aca="false">(A77-A76)*24</f>
        <v>0.160000000032596</v>
      </c>
      <c r="C76" s="94" t="n">
        <f aca="false">((((ACOS((SIN(T76*PI()/180)*SIN(T77*PI()/180))+(COS(T76*PI()/180)*COS(T77*PI()/180)*COS((U76-U77)*PI()/180))))*180)/PI())*60)*1.852</f>
        <v>1.38449465410236</v>
      </c>
      <c r="D76" s="94" t="s">
        <v>55</v>
      </c>
      <c r="E76" s="95" t="n">
        <v>31</v>
      </c>
      <c r="F76" s="3" t="n">
        <v>8</v>
      </c>
      <c r="G76" s="5" t="n">
        <v>2003</v>
      </c>
      <c r="H76" s="5" t="s">
        <v>84</v>
      </c>
      <c r="J76" s="96" t="s">
        <v>57</v>
      </c>
      <c r="K76" s="96" t="s">
        <v>68</v>
      </c>
      <c r="L76" s="96" t="n">
        <f aca="false">IF(J76="",1,IF(K76="",1,2))</f>
        <v>2</v>
      </c>
      <c r="M76" s="4" t="n">
        <v>16</v>
      </c>
      <c r="N76" s="4" t="n">
        <v>6</v>
      </c>
      <c r="O76" s="4" t="n">
        <v>33</v>
      </c>
      <c r="P76" s="97" t="n">
        <v>63</v>
      </c>
      <c r="Q76" s="6" t="n">
        <v>15.01</v>
      </c>
      <c r="R76" s="5" t="n">
        <v>3</v>
      </c>
      <c r="S76" s="6" t="n">
        <v>9.12</v>
      </c>
      <c r="T76" s="6" t="n">
        <f aca="false">(Q76/60)+P76</f>
        <v>63.2501666666667</v>
      </c>
      <c r="U76" s="6" t="n">
        <f aca="false">((S76/60)+R76)*-1</f>
        <v>-3.152</v>
      </c>
      <c r="V76" s="96" t="s">
        <v>85</v>
      </c>
      <c r="W76" s="96" t="n">
        <v>6</v>
      </c>
      <c r="X76" s="96" t="n">
        <v>1350</v>
      </c>
      <c r="Y76" s="96" t="n">
        <v>5</v>
      </c>
      <c r="Z76" s="7" t="n">
        <v>5</v>
      </c>
      <c r="AA76" s="56" t="n">
        <v>5</v>
      </c>
      <c r="AB76" s="96" t="s">
        <v>60</v>
      </c>
      <c r="AC76" s="96" t="s">
        <v>65</v>
      </c>
      <c r="AD76" s="8" t="n">
        <v>9</v>
      </c>
      <c r="AE76" s="3" t="n">
        <v>1050</v>
      </c>
      <c r="AK76" s="7"/>
      <c r="AL76" s="7"/>
      <c r="AR76" s="99"/>
      <c r="AS76" s="14"/>
      <c r="AT76" s="100"/>
      <c r="AU76" s="101"/>
      <c r="AV76" s="102"/>
      <c r="AW76" s="103"/>
      <c r="AX76" s="104"/>
      <c r="AY76" s="104"/>
      <c r="AZ76" s="104"/>
    </row>
    <row r="77" s="3" customFormat="true" ht="12" hidden="false" customHeight="false" outlineLevel="0" collapsed="false">
      <c r="A77" s="93" t="n">
        <f aca="false">DATE(G77,F77,E77)+TIME(M77,N77,O77)</f>
        <v>37864.6778819444</v>
      </c>
      <c r="B77" s="94" t="n">
        <f aca="false">(A78-A77)*24</f>
        <v>0.132500000065193</v>
      </c>
      <c r="C77" s="94" t="n">
        <f aca="false">((((ACOS((SIN(T77*PI()/180)*SIN(T78*PI()/180))+(COS(T77*PI()/180)*COS(T78*PI()/180)*COS((U77-U78)*PI()/180))))*180)/PI())*60)*1.852</f>
        <v>1.22808205921679</v>
      </c>
      <c r="D77" s="94" t="s">
        <v>55</v>
      </c>
      <c r="E77" s="95" t="n">
        <v>31</v>
      </c>
      <c r="F77" s="3" t="n">
        <v>8</v>
      </c>
      <c r="G77" s="5" t="n">
        <v>2003</v>
      </c>
      <c r="H77" s="5"/>
      <c r="J77" s="96" t="s">
        <v>57</v>
      </c>
      <c r="K77" s="96" t="s">
        <v>68</v>
      </c>
      <c r="L77" s="96" t="n">
        <f aca="false">IF(J77="",1,IF(K77="",1,2))</f>
        <v>2</v>
      </c>
      <c r="M77" s="4" t="n">
        <v>16</v>
      </c>
      <c r="N77" s="4" t="n">
        <v>16</v>
      </c>
      <c r="O77" s="4" t="n">
        <v>9</v>
      </c>
      <c r="P77" s="97" t="n">
        <v>63</v>
      </c>
      <c r="Q77" s="6" t="n">
        <v>15.72</v>
      </c>
      <c r="R77" s="5" t="n">
        <v>3</v>
      </c>
      <c r="S77" s="6" t="n">
        <v>8.6</v>
      </c>
      <c r="T77" s="6" t="n">
        <f aca="false">(Q77/60)+P77</f>
        <v>63.262</v>
      </c>
      <c r="U77" s="6" t="n">
        <f aca="false">((S77/60)+R77)*-1</f>
        <v>-3.14333333333333</v>
      </c>
      <c r="V77" s="96" t="s">
        <v>96</v>
      </c>
      <c r="W77" s="96" t="n">
        <v>6</v>
      </c>
      <c r="X77" s="96" t="n">
        <v>1350</v>
      </c>
      <c r="Y77" s="96" t="n">
        <v>5</v>
      </c>
      <c r="Z77" s="7" t="n">
        <v>5</v>
      </c>
      <c r="AA77" s="56" t="n">
        <v>5</v>
      </c>
      <c r="AB77" s="96" t="s">
        <v>60</v>
      </c>
      <c r="AC77" s="96" t="s">
        <v>91</v>
      </c>
      <c r="AD77" s="8"/>
      <c r="AE77" s="3" t="n">
        <v>1068</v>
      </c>
      <c r="AK77" s="7"/>
      <c r="AL77" s="7"/>
      <c r="AR77" s="99" t="s">
        <v>133</v>
      </c>
      <c r="AS77" s="14"/>
      <c r="AT77" s="100"/>
      <c r="AU77" s="101"/>
      <c r="AV77" s="102"/>
      <c r="AW77" s="103"/>
      <c r="AX77" s="104"/>
      <c r="AY77" s="104"/>
      <c r="AZ77" s="104"/>
    </row>
    <row r="78" s="3" customFormat="true" ht="12" hidden="false" customHeight="false" outlineLevel="0" collapsed="false">
      <c r="A78" s="93" t="n">
        <f aca="false">DATE(G78,F78,E78)+TIME(M78,N78,O78)</f>
        <v>37864.6834027778</v>
      </c>
      <c r="B78" s="94" t="n">
        <f aca="false">(A79-A78)*24</f>
        <v>0.67388888890855</v>
      </c>
      <c r="C78" s="94" t="n">
        <f aca="false">((((ACOS((SIN(T78*PI()/180)*SIN(T79*PI()/180))+(COS(T78*PI()/180)*COS(T79*PI()/180)*COS((U78-U79)*PI()/180))))*180)/PI())*60)*1.852</f>
        <v>6.13277533247155</v>
      </c>
      <c r="D78" s="94" t="s">
        <v>55</v>
      </c>
      <c r="E78" s="95" t="n">
        <v>31</v>
      </c>
      <c r="F78" s="3" t="n">
        <v>8</v>
      </c>
      <c r="G78" s="5" t="n">
        <v>2003</v>
      </c>
      <c r="H78" s="5" t="s">
        <v>134</v>
      </c>
      <c r="J78" s="96" t="s">
        <v>57</v>
      </c>
      <c r="K78" s="96" t="s">
        <v>68</v>
      </c>
      <c r="L78" s="96" t="n">
        <f aca="false">IF(J78="",1,IF(K78="",1,2))</f>
        <v>2</v>
      </c>
      <c r="M78" s="4" t="n">
        <v>16</v>
      </c>
      <c r="N78" s="4" t="n">
        <v>24</v>
      </c>
      <c r="O78" s="4" t="n">
        <v>6</v>
      </c>
      <c r="P78" s="97" t="n">
        <v>63</v>
      </c>
      <c r="Q78" s="6" t="n">
        <v>16.35</v>
      </c>
      <c r="R78" s="5" t="n">
        <v>3</v>
      </c>
      <c r="S78" s="6" t="n">
        <v>9.06</v>
      </c>
      <c r="T78" s="6" t="n">
        <f aca="false">(Q78/60)+P78</f>
        <v>63.2725</v>
      </c>
      <c r="U78" s="6" t="n">
        <f aca="false">((S78/60)+R78)*-1</f>
        <v>-3.151</v>
      </c>
      <c r="V78" s="96" t="s">
        <v>85</v>
      </c>
      <c r="W78" s="96" t="n">
        <v>6</v>
      </c>
      <c r="X78" s="96" t="n">
        <v>1350</v>
      </c>
      <c r="Y78" s="96" t="n">
        <v>5</v>
      </c>
      <c r="Z78" s="7" t="n">
        <v>5</v>
      </c>
      <c r="AA78" s="56" t="n">
        <v>5</v>
      </c>
      <c r="AB78" s="96" t="s">
        <v>60</v>
      </c>
      <c r="AC78" s="96" t="s">
        <v>91</v>
      </c>
      <c r="AD78" s="8"/>
      <c r="AE78" s="3" t="n">
        <v>1072</v>
      </c>
      <c r="AK78" s="7"/>
      <c r="AL78" s="7"/>
      <c r="AR78" s="99" t="s">
        <v>135</v>
      </c>
      <c r="AS78" s="14"/>
      <c r="AT78" s="100"/>
      <c r="AU78" s="101"/>
      <c r="AV78" s="102"/>
      <c r="AW78" s="103"/>
      <c r="AX78" s="104"/>
      <c r="AY78" s="104"/>
      <c r="AZ78" s="104"/>
    </row>
    <row r="79" s="3" customFormat="true" ht="12" hidden="false" customHeight="false" outlineLevel="0" collapsed="false">
      <c r="A79" s="93" t="n">
        <f aca="false">DATE(G79,F79,E79)+TIME(M79,N79,O79)</f>
        <v>37864.7114814815</v>
      </c>
      <c r="B79" s="94" t="n">
        <f aca="false">(A80-A79)*24</f>
        <v>0.532222222129349</v>
      </c>
      <c r="C79" s="94" t="n">
        <f aca="false">((((ACOS((SIN(T79*PI()/180)*SIN(T80*PI()/180))+(COS(T79*PI()/180)*COS(T80*PI()/180)*COS((U79-U80)*PI()/180))))*180)/PI())*60)*1.852</f>
        <v>4.93634185631437</v>
      </c>
      <c r="D79" s="94" t="s">
        <v>55</v>
      </c>
      <c r="E79" s="95" t="n">
        <v>31</v>
      </c>
      <c r="F79" s="95" t="n">
        <v>8</v>
      </c>
      <c r="G79" s="5" t="n">
        <v>2003</v>
      </c>
      <c r="H79" s="5" t="s">
        <v>134</v>
      </c>
      <c r="J79" s="96" t="s">
        <v>57</v>
      </c>
      <c r="K79" s="96" t="s">
        <v>68</v>
      </c>
      <c r="L79" s="96" t="n">
        <f aca="false">IF(J79="",1,IF(K79="",1,2))</f>
        <v>2</v>
      </c>
      <c r="M79" s="4" t="n">
        <v>17</v>
      </c>
      <c r="N79" s="4" t="n">
        <v>4</v>
      </c>
      <c r="O79" s="4" t="n">
        <v>32</v>
      </c>
      <c r="P79" s="97" t="n">
        <v>63</v>
      </c>
      <c r="Q79" s="6" t="n">
        <v>19.35</v>
      </c>
      <c r="R79" s="5" t="n">
        <v>3</v>
      </c>
      <c r="S79" s="6" t="n">
        <v>12.18</v>
      </c>
      <c r="T79" s="6" t="n">
        <f aca="false">(Q79/60)+P79</f>
        <v>63.3225</v>
      </c>
      <c r="U79" s="6" t="n">
        <f aca="false">((S79/60)+R79)*-1</f>
        <v>-3.203</v>
      </c>
      <c r="V79" s="96" t="s">
        <v>85</v>
      </c>
      <c r="W79" s="96" t="n">
        <v>6</v>
      </c>
      <c r="X79" s="96" t="n">
        <v>1350</v>
      </c>
      <c r="Y79" s="96" t="n">
        <v>5</v>
      </c>
      <c r="Z79" s="7" t="n">
        <v>5</v>
      </c>
      <c r="AA79" s="56" t="n">
        <v>5</v>
      </c>
      <c r="AB79" s="96" t="s">
        <v>60</v>
      </c>
      <c r="AC79" s="96" t="s">
        <v>91</v>
      </c>
      <c r="AD79" s="8"/>
      <c r="AE79" s="3" t="n">
        <v>1064</v>
      </c>
      <c r="AK79" s="7"/>
      <c r="AL79" s="7"/>
      <c r="AR79" s="99" t="s">
        <v>136</v>
      </c>
      <c r="AS79" s="14"/>
      <c r="AT79" s="100"/>
      <c r="AU79" s="101"/>
      <c r="AV79" s="102"/>
      <c r="AW79" s="103"/>
      <c r="AX79" s="104"/>
      <c r="AY79" s="104"/>
      <c r="AZ79" s="104"/>
    </row>
    <row r="80" s="3" customFormat="true" ht="12" hidden="false" customHeight="false" outlineLevel="0" collapsed="false">
      <c r="A80" s="93" t="n">
        <f aca="false">DATE(G80,F80,E80)+TIME(M80,N80,O80)</f>
        <v>37864.7336574074</v>
      </c>
      <c r="B80" s="94" t="n">
        <f aca="false">(A81-A80)*24</f>
        <v>0.465277777751908</v>
      </c>
      <c r="C80" s="94" t="n">
        <f aca="false">((((ACOS((SIN(T80*PI()/180)*SIN(T81*PI()/180))+(COS(T80*PI()/180)*COS(T81*PI()/180)*COS((U80-U81)*PI()/180))))*180)/PI())*60)*1.852</f>
        <v>4.3572239401108</v>
      </c>
      <c r="D80" s="94" t="s">
        <v>55</v>
      </c>
      <c r="E80" s="95" t="n">
        <v>31</v>
      </c>
      <c r="F80" s="95" t="n">
        <v>8</v>
      </c>
      <c r="G80" s="5" t="n">
        <v>2003</v>
      </c>
      <c r="H80" s="5" t="s">
        <v>134</v>
      </c>
      <c r="J80" s="96" t="s">
        <v>68</v>
      </c>
      <c r="K80" s="96" t="s">
        <v>58</v>
      </c>
      <c r="L80" s="96" t="n">
        <f aca="false">IF(J80="",1,IF(K80="",1,2))</f>
        <v>2</v>
      </c>
      <c r="M80" s="4" t="n">
        <v>17</v>
      </c>
      <c r="N80" s="4" t="n">
        <v>36</v>
      </c>
      <c r="O80" s="4" t="n">
        <v>28</v>
      </c>
      <c r="P80" s="97" t="n">
        <v>63</v>
      </c>
      <c r="Q80" s="6" t="n">
        <v>21.77</v>
      </c>
      <c r="R80" s="5" t="n">
        <v>3</v>
      </c>
      <c r="S80" s="6" t="n">
        <v>14.67</v>
      </c>
      <c r="T80" s="6" t="n">
        <f aca="false">(Q80/60)+P80</f>
        <v>63.3628333333333</v>
      </c>
      <c r="U80" s="6" t="n">
        <f aca="false">((S80/60)+R80)*-1</f>
        <v>-3.2445</v>
      </c>
      <c r="V80" s="96" t="s">
        <v>85</v>
      </c>
      <c r="W80" s="96" t="n">
        <v>6</v>
      </c>
      <c r="X80" s="96" t="n">
        <v>1350</v>
      </c>
      <c r="Y80" s="96" t="n">
        <v>5</v>
      </c>
      <c r="Z80" s="7" t="n">
        <v>6</v>
      </c>
      <c r="AA80" s="56" t="n">
        <v>5</v>
      </c>
      <c r="AB80" s="96" t="s">
        <v>60</v>
      </c>
      <c r="AC80" s="96" t="s">
        <v>65</v>
      </c>
      <c r="AD80" s="8" t="n">
        <v>8</v>
      </c>
      <c r="AE80" s="3" t="n">
        <v>1083</v>
      </c>
      <c r="AK80" s="7"/>
      <c r="AL80" s="7"/>
      <c r="AR80" s="99" t="s">
        <v>137</v>
      </c>
      <c r="AS80" s="14"/>
      <c r="AT80" s="100"/>
      <c r="AU80" s="101"/>
      <c r="AV80" s="102"/>
      <c r="AW80" s="103"/>
      <c r="AX80" s="104"/>
      <c r="AY80" s="104"/>
      <c r="AZ80" s="104"/>
    </row>
    <row r="81" s="3" customFormat="true" ht="12" hidden="false" customHeight="false" outlineLevel="0" collapsed="false">
      <c r="A81" s="93" t="n">
        <f aca="false">DATE(G81,F81,E81)+TIME(M81,N81,O81)</f>
        <v>37864.7530439815</v>
      </c>
      <c r="B81" s="94" t="n">
        <f aca="false">(A82-A81)*24</f>
        <v>0.500277777726296</v>
      </c>
      <c r="C81" s="94" t="n">
        <f aca="false">((((ACOS((SIN(T81*PI()/180)*SIN(T82*PI()/180))+(COS(T81*PI()/180)*COS(T82*PI()/180)*COS((U81-U82)*PI()/180))))*180)/PI())*60)*1.852</f>
        <v>4.54862348724645</v>
      </c>
      <c r="D81" s="94" t="s">
        <v>55</v>
      </c>
      <c r="E81" s="95" t="n">
        <v>31</v>
      </c>
      <c r="F81" s="95" t="n">
        <v>8</v>
      </c>
      <c r="G81" s="5" t="n">
        <v>2003</v>
      </c>
      <c r="H81" s="5" t="s">
        <v>134</v>
      </c>
      <c r="J81" s="96" t="s">
        <v>68</v>
      </c>
      <c r="K81" s="96" t="s">
        <v>58</v>
      </c>
      <c r="L81" s="96" t="n">
        <f aca="false">IF(J81="",1,IF(K81="",1,2))</f>
        <v>2</v>
      </c>
      <c r="M81" s="4" t="n">
        <v>18</v>
      </c>
      <c r="N81" s="4" t="n">
        <v>4</v>
      </c>
      <c r="O81" s="4" t="n">
        <v>23</v>
      </c>
      <c r="P81" s="97" t="n">
        <v>63</v>
      </c>
      <c r="Q81" s="6" t="n">
        <v>23.9</v>
      </c>
      <c r="R81" s="5" t="n">
        <v>3</v>
      </c>
      <c r="S81" s="6" t="n">
        <v>16.9</v>
      </c>
      <c r="T81" s="6" t="n">
        <f aca="false">(Q81/60)+P81</f>
        <v>63.3983333333333</v>
      </c>
      <c r="U81" s="6" t="n">
        <f aca="false">((S81/60)+R81)*-1</f>
        <v>-3.28166666666667</v>
      </c>
      <c r="V81" s="96" t="s">
        <v>85</v>
      </c>
      <c r="W81" s="96" t="n">
        <v>6</v>
      </c>
      <c r="X81" s="96" t="n">
        <v>1350</v>
      </c>
      <c r="Y81" s="96" t="n">
        <v>5</v>
      </c>
      <c r="Z81" s="7" t="n">
        <v>5</v>
      </c>
      <c r="AA81" s="56" t="n">
        <v>5</v>
      </c>
      <c r="AB81" s="96" t="s">
        <v>60</v>
      </c>
      <c r="AC81" s="96" t="s">
        <v>65</v>
      </c>
      <c r="AD81" s="8" t="n">
        <v>8</v>
      </c>
      <c r="AE81" s="3" t="n">
        <v>1143</v>
      </c>
      <c r="AK81" s="7"/>
      <c r="AL81" s="7"/>
      <c r="AR81" s="99"/>
      <c r="AS81" s="14"/>
      <c r="AT81" s="100"/>
      <c r="AU81" s="101"/>
      <c r="AV81" s="102"/>
      <c r="AW81" s="103"/>
      <c r="AX81" s="104"/>
      <c r="AY81" s="104"/>
      <c r="AZ81" s="104"/>
    </row>
    <row r="82" s="3" customFormat="true" ht="12" hidden="false" customHeight="false" outlineLevel="0" collapsed="false">
      <c r="A82" s="93" t="n">
        <f aca="false">DATE(G82,F82,E82)+TIME(M82,N82,O82)</f>
        <v>37864.7738888889</v>
      </c>
      <c r="B82" s="94" t="n">
        <f aca="false">(A83-A82)*24</f>
        <v>0.43000000010943</v>
      </c>
      <c r="C82" s="94" t="n">
        <f aca="false">((((ACOS((SIN(T82*PI()/180)*SIN(T83*PI()/180))+(COS(T82*PI()/180)*COS(T83*PI()/180)*COS((U82-U83)*PI()/180))))*180)/PI())*60)*1.852</f>
        <v>3.93566346580704</v>
      </c>
      <c r="D82" s="94" t="s">
        <v>55</v>
      </c>
      <c r="E82" s="95" t="n">
        <v>31</v>
      </c>
      <c r="F82" s="95" t="n">
        <v>8</v>
      </c>
      <c r="G82" s="5" t="n">
        <v>2003</v>
      </c>
      <c r="H82" s="5" t="s">
        <v>134</v>
      </c>
      <c r="J82" s="96" t="s">
        <v>68</v>
      </c>
      <c r="K82" s="96" t="s">
        <v>58</v>
      </c>
      <c r="L82" s="96" t="n">
        <f aca="false">IF(J82="",1,IF(K82="",1,2))</f>
        <v>2</v>
      </c>
      <c r="M82" s="4" t="n">
        <v>18</v>
      </c>
      <c r="N82" s="4" t="n">
        <v>34</v>
      </c>
      <c r="O82" s="4" t="n">
        <v>24</v>
      </c>
      <c r="P82" s="97" t="n">
        <v>63</v>
      </c>
      <c r="Q82" s="6" t="n">
        <v>26.13</v>
      </c>
      <c r="R82" s="5" t="n">
        <v>3</v>
      </c>
      <c r="S82" s="6" t="n">
        <v>19.2</v>
      </c>
      <c r="T82" s="6" t="n">
        <f aca="false">(Q82/60)+P82</f>
        <v>63.4355</v>
      </c>
      <c r="U82" s="6" t="n">
        <f aca="false">((S82/60)+R82)*-1</f>
        <v>-3.32</v>
      </c>
      <c r="V82" s="96" t="s">
        <v>85</v>
      </c>
      <c r="W82" s="96" t="n">
        <v>6</v>
      </c>
      <c r="X82" s="96" t="n">
        <v>1350</v>
      </c>
      <c r="Y82" s="96" t="n">
        <v>5</v>
      </c>
      <c r="Z82" s="7" t="n">
        <v>5</v>
      </c>
      <c r="AA82" s="56" t="n">
        <v>4</v>
      </c>
      <c r="AB82" s="96" t="s">
        <v>60</v>
      </c>
      <c r="AC82" s="96" t="s">
        <v>89</v>
      </c>
      <c r="AD82" s="8" t="n">
        <v>8</v>
      </c>
      <c r="AE82" s="3" t="n">
        <v>1180</v>
      </c>
      <c r="AK82" s="7"/>
      <c r="AL82" s="7"/>
      <c r="AR82" s="99"/>
      <c r="AS82" s="14"/>
      <c r="AT82" s="100"/>
      <c r="AU82" s="101"/>
      <c r="AV82" s="102"/>
      <c r="AW82" s="103"/>
      <c r="AX82" s="104"/>
      <c r="AY82" s="104"/>
      <c r="AZ82" s="104"/>
    </row>
    <row r="83" s="3" customFormat="true" ht="12" hidden="false" customHeight="false" outlineLevel="0" collapsed="false">
      <c r="A83" s="93" t="n">
        <f aca="false">DATE(G83,F83,E83)+TIME(M83,N83,O83)</f>
        <v>37864.7918055556</v>
      </c>
      <c r="B83" s="94" t="n">
        <f aca="false">(A84-A83)*24</f>
        <v>0.497499999997672</v>
      </c>
      <c r="C83" s="94" t="n">
        <f aca="false">((((ACOS((SIN(T83*PI()/180)*SIN(T84*PI()/180))+(COS(T83*PI()/180)*COS(T84*PI()/180)*COS((U83-U84)*PI()/180))))*180)/PI())*60)*1.852</f>
        <v>4.6683603841668</v>
      </c>
      <c r="D83" s="94" t="s">
        <v>55</v>
      </c>
      <c r="E83" s="95" t="n">
        <v>31</v>
      </c>
      <c r="F83" s="95" t="n">
        <v>8</v>
      </c>
      <c r="G83" s="5" t="n">
        <v>2003</v>
      </c>
      <c r="H83" s="5" t="s">
        <v>134</v>
      </c>
      <c r="J83" s="96" t="s">
        <v>68</v>
      </c>
      <c r="K83" s="96" t="s">
        <v>58</v>
      </c>
      <c r="L83" s="96" t="n">
        <f aca="false">IF(J83="",1,IF(K83="",1,2))</f>
        <v>2</v>
      </c>
      <c r="M83" s="4" t="n">
        <v>19</v>
      </c>
      <c r="N83" s="4" t="n">
        <v>0</v>
      </c>
      <c r="O83" s="4" t="n">
        <v>12</v>
      </c>
      <c r="P83" s="97" t="n">
        <v>63</v>
      </c>
      <c r="Q83" s="6" t="n">
        <v>28.06</v>
      </c>
      <c r="R83" s="5" t="n">
        <v>3</v>
      </c>
      <c r="S83" s="6" t="n">
        <v>21.19</v>
      </c>
      <c r="T83" s="6" t="n">
        <f aca="false">(Q83/60)+P83</f>
        <v>63.4676666666667</v>
      </c>
      <c r="U83" s="6" t="n">
        <f aca="false">((S83/60)+R83)*-1</f>
        <v>-3.35316666666667</v>
      </c>
      <c r="V83" s="96" t="s">
        <v>85</v>
      </c>
      <c r="W83" s="96" t="n">
        <v>6</v>
      </c>
      <c r="X83" s="96" t="n">
        <v>1350</v>
      </c>
      <c r="Y83" s="96" t="n">
        <v>5</v>
      </c>
      <c r="Z83" s="7" t="n">
        <v>5</v>
      </c>
      <c r="AA83" s="56" t="n">
        <v>4</v>
      </c>
      <c r="AB83" s="96" t="s">
        <v>60</v>
      </c>
      <c r="AC83" s="96" t="s">
        <v>91</v>
      </c>
      <c r="AD83" s="8"/>
      <c r="AE83" s="3" t="n">
        <v>1231</v>
      </c>
      <c r="AK83" s="7"/>
      <c r="AL83" s="7"/>
      <c r="AR83" s="99"/>
      <c r="AS83" s="14"/>
      <c r="AT83" s="100"/>
      <c r="AU83" s="101"/>
      <c r="AV83" s="102"/>
      <c r="AW83" s="103"/>
      <c r="AX83" s="104"/>
      <c r="AY83" s="104"/>
      <c r="AZ83" s="104"/>
    </row>
    <row r="84" s="3" customFormat="true" ht="12" hidden="false" customHeight="false" outlineLevel="0" collapsed="false">
      <c r="A84" s="93" t="n">
        <f aca="false">DATE(G84,F84,E84)+TIME(M84,N84,O84)</f>
        <v>37864.8125347222</v>
      </c>
      <c r="B84" s="94" t="n">
        <f aca="false">(A85-A84)*24</f>
        <v>0.150277777807787</v>
      </c>
      <c r="C84" s="94" t="n">
        <f aca="false">((((ACOS((SIN(T84*PI()/180)*SIN(T85*PI()/180))+(COS(T84*PI()/180)*COS(T85*PI()/180)*COS((U84-U85)*PI()/180))))*180)/PI())*60)*1.852</f>
        <v>1.07563905975556</v>
      </c>
      <c r="D84" s="94" t="s">
        <v>55</v>
      </c>
      <c r="E84" s="95" t="n">
        <v>31</v>
      </c>
      <c r="F84" s="95" t="n">
        <v>8</v>
      </c>
      <c r="G84" s="5" t="n">
        <v>2003</v>
      </c>
      <c r="H84" s="5" t="s">
        <v>134</v>
      </c>
      <c r="J84" s="96" t="s">
        <v>68</v>
      </c>
      <c r="K84" s="96" t="s">
        <v>58</v>
      </c>
      <c r="L84" s="96" t="n">
        <f aca="false">IF(J84="",1,IF(K84="",1,2))</f>
        <v>2</v>
      </c>
      <c r="M84" s="4" t="n">
        <v>19</v>
      </c>
      <c r="N84" s="4" t="n">
        <v>30</v>
      </c>
      <c r="O84" s="4" t="n">
        <v>3</v>
      </c>
      <c r="P84" s="97" t="n">
        <v>63</v>
      </c>
      <c r="Q84" s="6" t="n">
        <v>30.35</v>
      </c>
      <c r="R84" s="5" t="n">
        <v>3</v>
      </c>
      <c r="S84" s="6" t="n">
        <v>23.55</v>
      </c>
      <c r="T84" s="6" t="n">
        <f aca="false">(Q84/60)+P84</f>
        <v>63.5058333333333</v>
      </c>
      <c r="U84" s="6" t="n">
        <f aca="false">((S84/60)+R84)*-1</f>
        <v>-3.3925</v>
      </c>
      <c r="V84" s="96" t="s">
        <v>85</v>
      </c>
      <c r="W84" s="96" t="n">
        <v>6</v>
      </c>
      <c r="X84" s="96" t="n">
        <v>1350</v>
      </c>
      <c r="Y84" s="96" t="n">
        <v>5</v>
      </c>
      <c r="Z84" s="7" t="n">
        <v>5</v>
      </c>
      <c r="AA84" s="56" t="n">
        <v>2</v>
      </c>
      <c r="AB84" s="96" t="s">
        <v>60</v>
      </c>
      <c r="AC84" s="96" t="s">
        <v>91</v>
      </c>
      <c r="AD84" s="8"/>
      <c r="AE84" s="3" t="n">
        <v>1289</v>
      </c>
      <c r="AK84" s="7"/>
      <c r="AL84" s="7"/>
      <c r="AR84" s="99" t="s">
        <v>138</v>
      </c>
      <c r="AS84" s="14"/>
      <c r="AT84" s="100"/>
      <c r="AU84" s="101"/>
      <c r="AV84" s="102"/>
      <c r="AW84" s="103"/>
      <c r="AX84" s="104"/>
      <c r="AY84" s="104"/>
      <c r="AZ84" s="104"/>
    </row>
    <row r="85" s="3" customFormat="true" ht="12" hidden="false" customHeight="false" outlineLevel="0" collapsed="false">
      <c r="A85" s="93" t="n">
        <f aca="false">DATE(G85,F85,E85)+TIME(M85,N85,O85)</f>
        <v>37864.8187962963</v>
      </c>
      <c r="B85" s="94" t="n">
        <f aca="false">(A86-A85)*24</f>
        <v>7.86361111106817</v>
      </c>
      <c r="C85" s="94" t="n">
        <f aca="false">((((ACOS((SIN(T85*PI()/180)*SIN(T86*PI()/180))+(COS(T85*PI()/180)*COS(T86*PI()/180)*COS((U85-U86)*PI()/180))))*180)/PI())*60)*1.852</f>
        <v>74.5502995567439</v>
      </c>
      <c r="D85" s="94" t="s">
        <v>55</v>
      </c>
      <c r="E85" s="95" t="n">
        <v>31</v>
      </c>
      <c r="F85" s="95" t="n">
        <v>8</v>
      </c>
      <c r="G85" s="5" t="n">
        <v>2003</v>
      </c>
      <c r="H85" s="5" t="s">
        <v>134</v>
      </c>
      <c r="I85" s="3" t="s">
        <v>64</v>
      </c>
      <c r="J85" s="96" t="s">
        <v>68</v>
      </c>
      <c r="K85" s="96" t="s">
        <v>58</v>
      </c>
      <c r="L85" s="96" t="n">
        <f aca="false">IF(J85="",1,IF(K85="",1,2))</f>
        <v>2</v>
      </c>
      <c r="M85" s="4" t="n">
        <v>19</v>
      </c>
      <c r="N85" s="4" t="n">
        <v>39</v>
      </c>
      <c r="O85" s="4" t="n">
        <v>4</v>
      </c>
      <c r="P85" s="97" t="n">
        <v>63</v>
      </c>
      <c r="Q85" s="6" t="n">
        <v>30.87</v>
      </c>
      <c r="R85" s="5" t="n">
        <v>3</v>
      </c>
      <c r="S85" s="6" t="n">
        <v>24.13</v>
      </c>
      <c r="T85" s="6" t="n">
        <f aca="false">(Q85/60)+P85</f>
        <v>63.5145</v>
      </c>
      <c r="U85" s="6" t="n">
        <f aca="false">((S85/60)+R85)*-1</f>
        <v>-3.40216666666667</v>
      </c>
      <c r="V85" s="96" t="s">
        <v>85</v>
      </c>
      <c r="W85" s="96" t="n">
        <v>6</v>
      </c>
      <c r="X85" s="96" t="n">
        <v>1350</v>
      </c>
      <c r="Y85" s="96" t="n">
        <v>5</v>
      </c>
      <c r="Z85" s="7" t="n">
        <v>5</v>
      </c>
      <c r="AA85" s="56" t="n">
        <v>0.5</v>
      </c>
      <c r="AB85" s="96" t="s">
        <v>105</v>
      </c>
      <c r="AC85" s="96" t="s">
        <v>91</v>
      </c>
      <c r="AD85" s="8"/>
      <c r="AE85" s="3" t="n">
        <v>1281</v>
      </c>
      <c r="AK85" s="7"/>
      <c r="AL85" s="7"/>
      <c r="AR85" s="99" t="s">
        <v>139</v>
      </c>
      <c r="AS85" s="14"/>
      <c r="AT85" s="100"/>
      <c r="AU85" s="101"/>
      <c r="AV85" s="102"/>
      <c r="AW85" s="103"/>
      <c r="AX85" s="104"/>
      <c r="AY85" s="104"/>
      <c r="AZ85" s="104"/>
    </row>
    <row r="86" s="3" customFormat="true" ht="12" hidden="false" customHeight="false" outlineLevel="0" collapsed="false">
      <c r="A86" s="93" t="n">
        <f aca="false">DATE(G86,F86,E86)+TIME(M86,N86,O86)</f>
        <v>37865.1464467593</v>
      </c>
      <c r="B86" s="94" t="n">
        <f aca="false">(A87-A86)*24</f>
        <v>0.528888888889924</v>
      </c>
      <c r="C86" s="94" t="n">
        <f aca="false">((((ACOS((SIN(T86*PI()/180)*SIN(T87*PI()/180))+(COS(T86*PI()/180)*COS(T87*PI()/180)*COS((U86-U87)*PI()/180))))*180)/PI())*60)*1.852</f>
        <v>3.4648311115176</v>
      </c>
      <c r="D86" s="94" t="s">
        <v>55</v>
      </c>
      <c r="E86" s="95" t="n">
        <v>1</v>
      </c>
      <c r="F86" s="95" t="n">
        <v>9</v>
      </c>
      <c r="G86" s="5" t="n">
        <v>2003</v>
      </c>
      <c r="H86" s="5" t="s">
        <v>140</v>
      </c>
      <c r="I86" s="3" t="s">
        <v>56</v>
      </c>
      <c r="J86" s="96" t="s">
        <v>57</v>
      </c>
      <c r="K86" s="96" t="s">
        <v>58</v>
      </c>
      <c r="L86" s="96" t="n">
        <f aca="false">IF(J86="",1,IF(K86="",1,2))</f>
        <v>2</v>
      </c>
      <c r="M86" s="4" t="n">
        <v>3</v>
      </c>
      <c r="N86" s="4" t="n">
        <v>30</v>
      </c>
      <c r="O86" s="4" t="n">
        <v>53</v>
      </c>
      <c r="P86" s="97" t="n">
        <v>64</v>
      </c>
      <c r="Q86" s="6" t="n">
        <v>7.8</v>
      </c>
      <c r="R86" s="5" t="n">
        <v>4</v>
      </c>
      <c r="S86" s="6" t="n">
        <v>0.44</v>
      </c>
      <c r="T86" s="6" t="n">
        <f aca="false">(Q86/60)+P86</f>
        <v>64.13</v>
      </c>
      <c r="U86" s="6" t="n">
        <f aca="false">((S86/60)+R86)*-1</f>
        <v>-4.00733333333333</v>
      </c>
      <c r="V86" s="96" t="s">
        <v>85</v>
      </c>
      <c r="W86" s="96" t="n">
        <v>6</v>
      </c>
      <c r="X86" s="96" t="n">
        <v>1350</v>
      </c>
      <c r="Y86" s="96" t="n">
        <v>5</v>
      </c>
      <c r="Z86" s="7" t="n">
        <v>1</v>
      </c>
      <c r="AA86" s="56" t="n">
        <v>1</v>
      </c>
      <c r="AB86" s="96" t="s">
        <v>60</v>
      </c>
      <c r="AC86" s="96" t="s">
        <v>91</v>
      </c>
      <c r="AD86" s="8"/>
      <c r="AE86" s="3" t="n">
        <v>1552</v>
      </c>
      <c r="AK86" s="7"/>
      <c r="AL86" s="7"/>
      <c r="AR86" s="99" t="s">
        <v>141</v>
      </c>
      <c r="AS86" s="14"/>
      <c r="AT86" s="100"/>
      <c r="AU86" s="101"/>
      <c r="AV86" s="102"/>
      <c r="AW86" s="103"/>
      <c r="AX86" s="104"/>
      <c r="AY86" s="104"/>
      <c r="AZ86" s="104"/>
    </row>
    <row r="87" s="3" customFormat="true" ht="12" hidden="false" customHeight="false" outlineLevel="0" collapsed="false">
      <c r="A87" s="93" t="n">
        <f aca="false">DATE(G87,F87,E87)+TIME(M87,N87,O87)</f>
        <v>37865.1684837963</v>
      </c>
      <c r="B87" s="94" t="n">
        <f aca="false">(A88-A87)*24</f>
        <v>0.477777777705342</v>
      </c>
      <c r="C87" s="94" t="n">
        <f aca="false">((((ACOS((SIN(T87*PI()/180)*SIN(T88*PI()/180))+(COS(T87*PI()/180)*COS(T88*PI()/180)*COS((U87-U88)*PI()/180))))*180)/PI())*60)*1.852</f>
        <v>4.4275218564771</v>
      </c>
      <c r="D87" s="94" t="s">
        <v>55</v>
      </c>
      <c r="E87" s="95" t="n">
        <v>1</v>
      </c>
      <c r="F87" s="95" t="n">
        <v>9</v>
      </c>
      <c r="G87" s="5" t="n">
        <v>2003</v>
      </c>
      <c r="H87" s="5" t="s">
        <v>140</v>
      </c>
      <c r="J87" s="96" t="s">
        <v>57</v>
      </c>
      <c r="K87" s="96" t="s">
        <v>58</v>
      </c>
      <c r="L87" s="96" t="n">
        <f aca="false">IF(J87="",1,IF(K87="",1,2))</f>
        <v>2</v>
      </c>
      <c r="M87" s="4" t="n">
        <v>4</v>
      </c>
      <c r="N87" s="4" t="n">
        <v>2</v>
      </c>
      <c r="O87" s="4" t="n">
        <v>37</v>
      </c>
      <c r="P87" s="97" t="n">
        <v>64</v>
      </c>
      <c r="Q87" s="6" t="n">
        <v>9.67</v>
      </c>
      <c r="R87" s="5" t="n">
        <v>4</v>
      </c>
      <c r="S87" s="6" t="n">
        <v>0.31</v>
      </c>
      <c r="T87" s="6" t="n">
        <f aca="false">(Q87/60)+P87</f>
        <v>64.1611666666667</v>
      </c>
      <c r="U87" s="6" t="n">
        <f aca="false">((S87/60)+R87)*-1</f>
        <v>-4.00516666666667</v>
      </c>
      <c r="V87" s="96" t="s">
        <v>85</v>
      </c>
      <c r="W87" s="96" t="n">
        <v>6</v>
      </c>
      <c r="X87" s="96" t="n">
        <v>1350</v>
      </c>
      <c r="Y87" s="96" t="n">
        <v>5</v>
      </c>
      <c r="Z87" s="7" t="n">
        <v>2</v>
      </c>
      <c r="AA87" s="56" t="n">
        <v>2</v>
      </c>
      <c r="AB87" s="96" t="s">
        <v>60</v>
      </c>
      <c r="AC87" s="96" t="s">
        <v>91</v>
      </c>
      <c r="AD87" s="8"/>
      <c r="AE87" s="3" t="n">
        <v>1571</v>
      </c>
      <c r="AK87" s="7"/>
      <c r="AL87" s="7"/>
      <c r="AR87" s="99" t="s">
        <v>142</v>
      </c>
      <c r="AS87" s="14"/>
      <c r="AT87" s="100"/>
      <c r="AU87" s="101"/>
      <c r="AV87" s="102"/>
      <c r="AW87" s="103"/>
      <c r="AX87" s="104"/>
      <c r="AY87" s="104"/>
      <c r="AZ87" s="104"/>
    </row>
    <row r="88" s="3" customFormat="true" ht="12" hidden="false" customHeight="false" outlineLevel="0" collapsed="false">
      <c r="A88" s="93" t="n">
        <f aca="false">DATE(G88,F88,E88)+TIME(M88,N88,O88)</f>
        <v>37865.1883912037</v>
      </c>
      <c r="B88" s="94" t="n">
        <f aca="false">(A89-A88)*24</f>
        <v>0.48583333339775</v>
      </c>
      <c r="C88" s="94" t="n">
        <f aca="false">((((ACOS((SIN(T88*PI()/180)*SIN(T89*PI()/180))+(COS(T88*PI()/180)*COS(T89*PI()/180)*COS((U88-U89)*PI()/180))))*180)/PI())*60)*1.852</f>
        <v>4.48306292188993</v>
      </c>
      <c r="D88" s="94" t="s">
        <v>55</v>
      </c>
      <c r="E88" s="95" t="n">
        <v>1</v>
      </c>
      <c r="F88" s="95" t="n">
        <v>9</v>
      </c>
      <c r="G88" s="5" t="n">
        <v>2003</v>
      </c>
      <c r="H88" s="5" t="s">
        <v>140</v>
      </c>
      <c r="J88" s="96" t="s">
        <v>57</v>
      </c>
      <c r="K88" s="96" t="s">
        <v>58</v>
      </c>
      <c r="L88" s="96" t="n">
        <f aca="false">IF(J88="",1,IF(K88="",1,2))</f>
        <v>2</v>
      </c>
      <c r="M88" s="4" t="n">
        <v>4</v>
      </c>
      <c r="N88" s="4" t="n">
        <v>31</v>
      </c>
      <c r="O88" s="4" t="n">
        <v>17</v>
      </c>
      <c r="P88" s="97" t="n">
        <v>64</v>
      </c>
      <c r="Q88" s="6" t="n">
        <v>12.06</v>
      </c>
      <c r="R88" s="5" t="n">
        <v>4</v>
      </c>
      <c r="S88" s="6" t="n">
        <v>0.18</v>
      </c>
      <c r="T88" s="6" t="n">
        <f aca="false">(Q88/60)+P88</f>
        <v>64.201</v>
      </c>
      <c r="U88" s="6" t="n">
        <f aca="false">((S88/60)+R88)*-1</f>
        <v>-4.003</v>
      </c>
      <c r="V88" s="96" t="s">
        <v>85</v>
      </c>
      <c r="W88" s="96" t="n">
        <v>6</v>
      </c>
      <c r="X88" s="96" t="n">
        <v>1350</v>
      </c>
      <c r="Y88" s="96" t="n">
        <v>5</v>
      </c>
      <c r="Z88" s="7" t="n">
        <v>2</v>
      </c>
      <c r="AA88" s="56" t="n">
        <v>3</v>
      </c>
      <c r="AB88" s="96" t="s">
        <v>60</v>
      </c>
      <c r="AC88" s="96" t="s">
        <v>91</v>
      </c>
      <c r="AD88" s="8"/>
      <c r="AE88" s="3" t="n">
        <v>1598</v>
      </c>
      <c r="AK88" s="7"/>
      <c r="AL88" s="7"/>
      <c r="AR88" s="99"/>
      <c r="AS88" s="14"/>
      <c r="AT88" s="100"/>
      <c r="AU88" s="101"/>
      <c r="AV88" s="102"/>
      <c r="AW88" s="103"/>
      <c r="AX88" s="104"/>
      <c r="AY88" s="104"/>
      <c r="AZ88" s="104"/>
    </row>
    <row r="89" s="3" customFormat="true" ht="12" hidden="false" customHeight="false" outlineLevel="0" collapsed="false">
      <c r="A89" s="93" t="n">
        <f aca="false">DATE(G89,F89,E89)+TIME(M89,N89,O89)</f>
        <v>37865.2086342593</v>
      </c>
      <c r="B89" s="94" t="n">
        <f aca="false">(A90-A89)*24</f>
        <v>0.517499999958091</v>
      </c>
      <c r="C89" s="94" t="n">
        <f aca="false">((((ACOS((SIN(T89*PI()/180)*SIN(T90*PI()/180))+(COS(T89*PI()/180)*COS(T90*PI()/180)*COS((U89-U90)*PI()/180))))*180)/PI())*60)*1.852</f>
        <v>4.7514832852731</v>
      </c>
      <c r="D89" s="94" t="s">
        <v>55</v>
      </c>
      <c r="E89" s="95" t="n">
        <v>1</v>
      </c>
      <c r="F89" s="95" t="n">
        <v>9</v>
      </c>
      <c r="G89" s="5" t="n">
        <v>2003</v>
      </c>
      <c r="H89" s="5" t="s">
        <v>140</v>
      </c>
      <c r="J89" s="96" t="s">
        <v>57</v>
      </c>
      <c r="K89" s="96" t="s">
        <v>58</v>
      </c>
      <c r="L89" s="96" t="n">
        <f aca="false">IF(J89="",1,IF(K89="",1,2))</f>
        <v>2</v>
      </c>
      <c r="M89" s="4" t="n">
        <v>5</v>
      </c>
      <c r="N89" s="4" t="n">
        <v>0</v>
      </c>
      <c r="O89" s="4" t="n">
        <v>26</v>
      </c>
      <c r="P89" s="97" t="n">
        <v>64</v>
      </c>
      <c r="Q89" s="6" t="n">
        <v>14.48</v>
      </c>
      <c r="R89" s="5" t="n">
        <v>4</v>
      </c>
      <c r="S89" s="6" t="n">
        <v>0.05</v>
      </c>
      <c r="T89" s="6" t="n">
        <f aca="false">(Q89/60)+P89</f>
        <v>64.2413333333333</v>
      </c>
      <c r="U89" s="6" t="n">
        <f aca="false">((S89/60)+R89)*-1</f>
        <v>-4.00083333333333</v>
      </c>
      <c r="V89" s="96" t="s">
        <v>85</v>
      </c>
      <c r="W89" s="96" t="n">
        <v>6</v>
      </c>
      <c r="X89" s="96" t="n">
        <v>1350</v>
      </c>
      <c r="Y89" s="96" t="n">
        <v>5</v>
      </c>
      <c r="Z89" s="7" t="n">
        <v>2</v>
      </c>
      <c r="AA89" s="56" t="n">
        <v>4</v>
      </c>
      <c r="AB89" s="96" t="s">
        <v>60</v>
      </c>
      <c r="AC89" s="96" t="s">
        <v>65</v>
      </c>
      <c r="AD89" s="8" t="n">
        <v>2</v>
      </c>
      <c r="AE89" s="3" t="n">
        <v>1708</v>
      </c>
      <c r="AK89" s="7"/>
      <c r="AL89" s="7"/>
      <c r="AR89" s="99" t="s">
        <v>143</v>
      </c>
      <c r="AS89" s="14"/>
      <c r="AT89" s="100"/>
      <c r="AU89" s="101"/>
      <c r="AV89" s="102"/>
      <c r="AW89" s="103"/>
      <c r="AX89" s="104"/>
      <c r="AY89" s="104"/>
      <c r="AZ89" s="104"/>
    </row>
    <row r="90" s="3" customFormat="true" ht="12" hidden="false" customHeight="false" outlineLevel="0" collapsed="false">
      <c r="A90" s="93" t="n">
        <f aca="false">DATE(G90,F90,E90)+TIME(M90,N90,O90)</f>
        <v>37865.2301967593</v>
      </c>
      <c r="B90" s="94" t="n">
        <f aca="false">(A91-A90)*24</f>
        <v>0.499166666704696</v>
      </c>
      <c r="C90" s="94" t="n">
        <f aca="false">((((ACOS((SIN(T90*PI()/180)*SIN(T91*PI()/180))+(COS(T90*PI()/180)*COS(T91*PI()/180)*COS((U90-U91)*PI()/180))))*180)/PI())*60)*1.852</f>
        <v>4.54200178506565</v>
      </c>
      <c r="D90" s="94" t="s">
        <v>55</v>
      </c>
      <c r="E90" s="95" t="n">
        <v>1</v>
      </c>
      <c r="F90" s="95" t="n">
        <v>9</v>
      </c>
      <c r="G90" s="5" t="n">
        <v>2003</v>
      </c>
      <c r="H90" s="5" t="s">
        <v>140</v>
      </c>
      <c r="J90" s="96" t="s">
        <v>57</v>
      </c>
      <c r="K90" s="96" t="s">
        <v>68</v>
      </c>
      <c r="L90" s="96" t="n">
        <f aca="false">IF(J90="",1,IF(K90="",1,2))</f>
        <v>2</v>
      </c>
      <c r="M90" s="4" t="n">
        <v>5</v>
      </c>
      <c r="N90" s="4" t="n">
        <v>31</v>
      </c>
      <c r="O90" s="4" t="n">
        <v>29</v>
      </c>
      <c r="P90" s="97" t="n">
        <v>64</v>
      </c>
      <c r="Q90" s="6" t="n">
        <v>17.04</v>
      </c>
      <c r="R90" s="5" t="n">
        <v>3</v>
      </c>
      <c r="S90" s="6" t="n">
        <v>59.66</v>
      </c>
      <c r="T90" s="6" t="n">
        <f aca="false">(Q90/60)+P90</f>
        <v>64.284</v>
      </c>
      <c r="U90" s="6" t="n">
        <f aca="false">((S90/60)+R90)*-1</f>
        <v>-3.99433333333333</v>
      </c>
      <c r="V90" s="96" t="s">
        <v>85</v>
      </c>
      <c r="W90" s="96" t="n">
        <v>6</v>
      </c>
      <c r="X90" s="96" t="n">
        <v>1350</v>
      </c>
      <c r="Y90" s="96" t="n">
        <v>5</v>
      </c>
      <c r="Z90" s="7" t="n">
        <v>2</v>
      </c>
      <c r="AA90" s="56" t="n">
        <v>4</v>
      </c>
      <c r="AB90" s="96" t="s">
        <v>60</v>
      </c>
      <c r="AC90" s="96" t="s">
        <v>65</v>
      </c>
      <c r="AD90" s="8" t="n">
        <v>3</v>
      </c>
      <c r="AE90" s="3" t="n">
        <v>1783</v>
      </c>
      <c r="AK90" s="7"/>
      <c r="AL90" s="7"/>
      <c r="AR90" s="99"/>
      <c r="AS90" s="14"/>
      <c r="AT90" s="100"/>
      <c r="AU90" s="101"/>
      <c r="AV90" s="102"/>
      <c r="AW90" s="103"/>
      <c r="AX90" s="104"/>
      <c r="AY90" s="104"/>
      <c r="AZ90" s="104"/>
    </row>
    <row r="91" s="3" customFormat="true" ht="24" hidden="false" customHeight="false" outlineLevel="0" collapsed="false">
      <c r="A91" s="93" t="n">
        <f aca="false">DATE(G91,F91,E91)+TIME(M91,N91,O91)</f>
        <v>37865.2509953704</v>
      </c>
      <c r="B91" s="94" t="n">
        <f aca="false">(A92-A91)*24</f>
        <v>0.32416666665813</v>
      </c>
      <c r="C91" s="94" t="n">
        <f aca="false">((((ACOS((SIN(T91*PI()/180)*SIN(T92*PI()/180))+(COS(T91*PI()/180)*COS(T92*PI()/180)*COS((U91-U92)*PI()/180))))*180)/PI())*60)*1.852</f>
        <v>2.84990380910703</v>
      </c>
      <c r="D91" s="94" t="s">
        <v>55</v>
      </c>
      <c r="E91" s="95" t="n">
        <v>1</v>
      </c>
      <c r="F91" s="95" t="n">
        <v>9</v>
      </c>
      <c r="G91" s="5" t="n">
        <v>2003</v>
      </c>
      <c r="H91" s="5" t="s">
        <v>140</v>
      </c>
      <c r="J91" s="96" t="s">
        <v>57</v>
      </c>
      <c r="K91" s="96" t="s">
        <v>68</v>
      </c>
      <c r="L91" s="96" t="n">
        <f aca="false">IF(J91="",1,IF(K91="",1,2))</f>
        <v>2</v>
      </c>
      <c r="M91" s="4" t="n">
        <v>6</v>
      </c>
      <c r="N91" s="4" t="n">
        <v>1</v>
      </c>
      <c r="O91" s="4" t="n">
        <v>26</v>
      </c>
      <c r="P91" s="97" t="n">
        <v>64</v>
      </c>
      <c r="Q91" s="6" t="n">
        <v>19.48</v>
      </c>
      <c r="R91" s="5" t="n">
        <v>3</v>
      </c>
      <c r="S91" s="6" t="n">
        <v>59.09</v>
      </c>
      <c r="T91" s="6" t="n">
        <f aca="false">(Q91/60)+P91</f>
        <v>64.3246666666667</v>
      </c>
      <c r="U91" s="6" t="n">
        <f aca="false">((S91/60)+R91)*-1</f>
        <v>-3.98483333333333</v>
      </c>
      <c r="V91" s="96" t="s">
        <v>85</v>
      </c>
      <c r="W91" s="96" t="n">
        <v>6</v>
      </c>
      <c r="X91" s="96" t="n">
        <v>1350</v>
      </c>
      <c r="Y91" s="96" t="n">
        <v>5</v>
      </c>
      <c r="Z91" s="7" t="n">
        <v>2</v>
      </c>
      <c r="AA91" s="56" t="n">
        <v>4</v>
      </c>
      <c r="AB91" s="96" t="s">
        <v>60</v>
      </c>
      <c r="AC91" s="96" t="s">
        <v>65</v>
      </c>
      <c r="AD91" s="8" t="n">
        <v>3</v>
      </c>
      <c r="AE91" s="3" t="n">
        <v>1810</v>
      </c>
      <c r="AK91" s="7"/>
      <c r="AL91" s="7"/>
      <c r="AR91" s="99" t="s">
        <v>144</v>
      </c>
      <c r="AS91" s="14"/>
      <c r="AT91" s="100"/>
      <c r="AU91" s="101"/>
      <c r="AV91" s="102"/>
      <c r="AW91" s="103"/>
      <c r="AX91" s="104"/>
      <c r="AY91" s="104"/>
      <c r="AZ91" s="104"/>
    </row>
    <row r="92" s="3" customFormat="true" ht="24" hidden="false" customHeight="false" outlineLevel="0" collapsed="false">
      <c r="A92" s="93" t="n">
        <f aca="false">DATE(G92,F92,E92)+TIME(M92,N92,O92)</f>
        <v>37865.2645023148</v>
      </c>
      <c r="B92" s="94" t="n">
        <f aca="false">(A93-A92)*24</f>
        <v>0.094166666676756</v>
      </c>
      <c r="C92" s="94" t="n">
        <f aca="false">((((ACOS((SIN(T92*PI()/180)*SIN(T93*PI()/180))+(COS(T92*PI()/180)*COS(T93*PI()/180)*COS((U92-U93)*PI()/180))))*180)/PI())*60)*1.852</f>
        <v>2.00863528593394</v>
      </c>
      <c r="D92" s="94" t="s">
        <v>55</v>
      </c>
      <c r="E92" s="95" t="n">
        <v>1</v>
      </c>
      <c r="F92" s="95" t="n">
        <v>9</v>
      </c>
      <c r="G92" s="5" t="n">
        <v>2003</v>
      </c>
      <c r="H92" s="5" t="s">
        <v>145</v>
      </c>
      <c r="J92" s="96" t="s">
        <v>57</v>
      </c>
      <c r="K92" s="96" t="s">
        <v>68</v>
      </c>
      <c r="L92" s="96" t="n">
        <f aca="false">IF(J92="",1,IF(K92="",1,2))</f>
        <v>2</v>
      </c>
      <c r="M92" s="4" t="n">
        <v>6</v>
      </c>
      <c r="N92" s="4" t="n">
        <v>20</v>
      </c>
      <c r="O92" s="4" t="n">
        <v>53</v>
      </c>
      <c r="P92" s="97" t="n">
        <v>64</v>
      </c>
      <c r="Q92" s="6" t="n">
        <v>21.01</v>
      </c>
      <c r="R92" s="5" t="n">
        <v>3</v>
      </c>
      <c r="S92" s="6" t="n">
        <v>58.71</v>
      </c>
      <c r="T92" s="6" t="n">
        <f aca="false">(Q92/60)+P92</f>
        <v>64.3501666666667</v>
      </c>
      <c r="U92" s="6" t="n">
        <f aca="false">((S92/60)+R92)*-1</f>
        <v>-3.9785</v>
      </c>
      <c r="V92" s="96" t="s">
        <v>85</v>
      </c>
      <c r="W92" s="96" t="n">
        <v>6</v>
      </c>
      <c r="X92" s="96" t="n">
        <v>1350</v>
      </c>
      <c r="Y92" s="96" t="n">
        <v>5</v>
      </c>
      <c r="Z92" s="7" t="n">
        <v>2</v>
      </c>
      <c r="AA92" s="56" t="n">
        <v>5</v>
      </c>
      <c r="AB92" s="96" t="s">
        <v>60</v>
      </c>
      <c r="AC92" s="96" t="s">
        <v>65</v>
      </c>
      <c r="AD92" s="8" t="n">
        <v>3</v>
      </c>
      <c r="AK92" s="7"/>
      <c r="AL92" s="7"/>
      <c r="AR92" s="99" t="s">
        <v>146</v>
      </c>
      <c r="AS92" s="14"/>
      <c r="AT92" s="100"/>
      <c r="AU92" s="101"/>
      <c r="AV92" s="102"/>
      <c r="AW92" s="103"/>
      <c r="AX92" s="104"/>
      <c r="AY92" s="104"/>
      <c r="AZ92" s="104"/>
    </row>
    <row r="93" s="3" customFormat="true" ht="48" hidden="false" customHeight="false" outlineLevel="0" collapsed="false">
      <c r="A93" s="93" t="n">
        <f aca="false">DATE(G93,F93,E93)+TIME(M93,N93,O93)</f>
        <v>37865.2684259259</v>
      </c>
      <c r="B93" s="94" t="n">
        <f aca="false">(A94-A93)*24</f>
        <v>0.191111111082137</v>
      </c>
      <c r="C93" s="94" t="n">
        <f aca="false">((((ACOS((SIN(T93*PI()/180)*SIN(T94*PI()/180))+(COS(T93*PI()/180)*COS(T94*PI()/180)*COS((U93-U94)*PI()/180))))*180)/PI())*60)*1.852</f>
        <v>1.06544090070316</v>
      </c>
      <c r="D93" s="94" t="s">
        <v>55</v>
      </c>
      <c r="E93" s="95" t="n">
        <v>1</v>
      </c>
      <c r="F93" s="95" t="n">
        <v>9</v>
      </c>
      <c r="G93" s="5" t="n">
        <v>2003</v>
      </c>
      <c r="H93" s="5" t="s">
        <v>140</v>
      </c>
      <c r="J93" s="96" t="s">
        <v>57</v>
      </c>
      <c r="K93" s="96" t="s">
        <v>68</v>
      </c>
      <c r="L93" s="96" t="n">
        <f aca="false">IF(J93="",1,IF(K93="",1,2))</f>
        <v>2</v>
      </c>
      <c r="M93" s="4" t="n">
        <v>6</v>
      </c>
      <c r="N93" s="4" t="n">
        <v>26</v>
      </c>
      <c r="O93" s="4" t="n">
        <v>32</v>
      </c>
      <c r="P93" s="97" t="n">
        <v>64</v>
      </c>
      <c r="Q93" s="6" t="n">
        <v>22.09</v>
      </c>
      <c r="R93" s="5" t="n">
        <v>3</v>
      </c>
      <c r="S93" s="6" t="n">
        <v>58.48</v>
      </c>
      <c r="T93" s="6" t="n">
        <f aca="false">(Q93/60)+P93</f>
        <v>64.3681666666667</v>
      </c>
      <c r="U93" s="6" t="n">
        <f aca="false">((S93/60)+R93)*-1</f>
        <v>-3.97466666666667</v>
      </c>
      <c r="V93" s="96" t="s">
        <v>85</v>
      </c>
      <c r="W93" s="96" t="n">
        <v>6</v>
      </c>
      <c r="X93" s="96" t="n">
        <v>1350</v>
      </c>
      <c r="Y93" s="96" t="n">
        <v>5</v>
      </c>
      <c r="Z93" s="7" t="n">
        <v>2</v>
      </c>
      <c r="AA93" s="56" t="n">
        <v>5</v>
      </c>
      <c r="AB93" s="96" t="s">
        <v>60</v>
      </c>
      <c r="AC93" s="96" t="s">
        <v>65</v>
      </c>
      <c r="AD93" s="8" t="n">
        <v>3</v>
      </c>
      <c r="AE93" s="3" t="n">
        <v>1837</v>
      </c>
      <c r="AF93" s="3" t="s">
        <v>147</v>
      </c>
      <c r="AG93" s="3" t="n">
        <v>1</v>
      </c>
      <c r="AH93" s="3" t="s">
        <v>148</v>
      </c>
      <c r="AI93" s="3" t="s">
        <v>149</v>
      </c>
      <c r="AJ93" s="3" t="s">
        <v>150</v>
      </c>
      <c r="AK93" s="7" t="n">
        <v>5</v>
      </c>
      <c r="AL93" s="7" t="n">
        <v>4</v>
      </c>
      <c r="AM93" s="3" t="n">
        <v>0.5</v>
      </c>
      <c r="AN93" s="3" t="n">
        <v>3306</v>
      </c>
      <c r="AO93" s="3" t="s">
        <v>149</v>
      </c>
      <c r="AP93" s="3" t="s">
        <v>151</v>
      </c>
      <c r="AQ93" s="3" t="s">
        <v>65</v>
      </c>
      <c r="AR93" s="99" t="s">
        <v>152</v>
      </c>
      <c r="AS93" s="14" t="s">
        <v>153</v>
      </c>
      <c r="AT93" s="100"/>
      <c r="AU93" s="101"/>
      <c r="AV93" s="102"/>
      <c r="AW93" s="103"/>
      <c r="AX93" s="104"/>
      <c r="AY93" s="104"/>
      <c r="AZ93" s="104"/>
    </row>
    <row r="94" s="3" customFormat="true" ht="48" hidden="false" customHeight="false" outlineLevel="0" collapsed="false">
      <c r="A94" s="93" t="n">
        <f aca="false">DATE(G94,F94,E94)+TIME(M94,N94,O94)</f>
        <v>37865.2763888889</v>
      </c>
      <c r="B94" s="94" t="n">
        <f aca="false">(A95-A94)*24</f>
        <v>0.664444444526453</v>
      </c>
      <c r="C94" s="94" t="n">
        <f aca="false">((((ACOS((SIN(T94*PI()/180)*SIN(T95*PI()/180))+(COS(T94*PI()/180)*COS(T95*PI()/180)*COS((U94-U95)*PI()/180))))*180)/PI())*60)*1.852</f>
        <v>5.45047088315038</v>
      </c>
      <c r="D94" s="94" t="s">
        <v>55</v>
      </c>
      <c r="E94" s="95" t="n">
        <v>1</v>
      </c>
      <c r="F94" s="95" t="n">
        <v>9</v>
      </c>
      <c r="G94" s="5" t="n">
        <v>2003</v>
      </c>
      <c r="H94" s="5" t="s">
        <v>145</v>
      </c>
      <c r="J94" s="96" t="s">
        <v>57</v>
      </c>
      <c r="K94" s="96" t="s">
        <v>68</v>
      </c>
      <c r="L94" s="96" t="n">
        <f aca="false">IF(J94="",1,IF(K94="",1,2))</f>
        <v>2</v>
      </c>
      <c r="M94" s="4" t="n">
        <v>6</v>
      </c>
      <c r="N94" s="4" t="n">
        <v>38</v>
      </c>
      <c r="O94" s="4"/>
      <c r="P94" s="97" t="n">
        <v>64</v>
      </c>
      <c r="Q94" s="6" t="n">
        <v>22.66</v>
      </c>
      <c r="R94" s="5" t="n">
        <v>3</v>
      </c>
      <c r="S94" s="6" t="n">
        <v>58.3</v>
      </c>
      <c r="T94" s="6" t="n">
        <f aca="false">(Q94/60)+P94</f>
        <v>64.3776666666667</v>
      </c>
      <c r="U94" s="6" t="n">
        <f aca="false">((S94/60)+R94)*-1</f>
        <v>-3.97166666666667</v>
      </c>
      <c r="V94" s="96" t="s">
        <v>85</v>
      </c>
      <c r="W94" s="96" t="n">
        <v>6</v>
      </c>
      <c r="X94" s="96" t="n">
        <v>1350</v>
      </c>
      <c r="Y94" s="96" t="n">
        <v>5</v>
      </c>
      <c r="Z94" s="7" t="n">
        <v>2</v>
      </c>
      <c r="AA94" s="56" t="n">
        <v>5</v>
      </c>
      <c r="AB94" s="96" t="s">
        <v>60</v>
      </c>
      <c r="AC94" s="96" t="s">
        <v>61</v>
      </c>
      <c r="AD94" s="8" t="n">
        <v>3</v>
      </c>
      <c r="AE94" s="3" t="n">
        <v>1840</v>
      </c>
      <c r="AF94" s="3" t="s">
        <v>154</v>
      </c>
      <c r="AG94" s="3" t="n">
        <v>3</v>
      </c>
      <c r="AH94" s="3" t="s">
        <v>148</v>
      </c>
      <c r="AI94" s="3" t="s">
        <v>149</v>
      </c>
      <c r="AJ94" s="3" t="s">
        <v>150</v>
      </c>
      <c r="AK94" s="7" t="n">
        <v>10</v>
      </c>
      <c r="AL94" s="7" t="n">
        <v>11</v>
      </c>
      <c r="AM94" s="3" t="n">
        <v>0.75</v>
      </c>
      <c r="AN94" s="3" t="n">
        <v>2074</v>
      </c>
      <c r="AO94" s="3" t="s">
        <v>149</v>
      </c>
      <c r="AP94" s="3" t="s">
        <v>151</v>
      </c>
      <c r="AQ94" s="3" t="s">
        <v>65</v>
      </c>
      <c r="AR94" s="99" t="s">
        <v>155</v>
      </c>
      <c r="AS94" s="14"/>
      <c r="AT94" s="100"/>
      <c r="AU94" s="101"/>
      <c r="AV94" s="102"/>
      <c r="AW94" s="103"/>
      <c r="AX94" s="104"/>
      <c r="AY94" s="104"/>
      <c r="AZ94" s="104"/>
    </row>
    <row r="95" s="3" customFormat="true" ht="24" hidden="false" customHeight="false" outlineLevel="0" collapsed="false">
      <c r="A95" s="93" t="n">
        <f aca="false">DATE(G95,F95,E95)+TIME(M95,N95,O95)</f>
        <v>37865.3040740741</v>
      </c>
      <c r="B95" s="94" t="n">
        <f aca="false">(A96-A95)*24</f>
        <v>0.0522222222061828</v>
      </c>
      <c r="C95" s="94" t="n">
        <f aca="false">((((ACOS((SIN(T95*PI()/180)*SIN(T96*PI()/180))+(COS(T95*PI()/180)*COS(T96*PI()/180)*COS((U95-U96)*PI()/180))))*180)/PI())*60)*1.852</f>
        <v>1.42713812618445</v>
      </c>
      <c r="D95" s="94" t="s">
        <v>55</v>
      </c>
      <c r="E95" s="95" t="n">
        <v>1</v>
      </c>
      <c r="F95" s="95" t="n">
        <v>9</v>
      </c>
      <c r="G95" s="5" t="n">
        <v>2003</v>
      </c>
      <c r="H95" s="5" t="s">
        <v>140</v>
      </c>
      <c r="J95" s="96" t="s">
        <v>57</v>
      </c>
      <c r="K95" s="96" t="s">
        <v>68</v>
      </c>
      <c r="L95" s="96" t="n">
        <f aca="false">IF(J95="",1,IF(K95="",1,2))</f>
        <v>2</v>
      </c>
      <c r="M95" s="4" t="n">
        <v>7</v>
      </c>
      <c r="N95" s="4" t="n">
        <v>17</v>
      </c>
      <c r="O95" s="4" t="n">
        <v>52</v>
      </c>
      <c r="P95" s="97" t="n">
        <v>64</v>
      </c>
      <c r="Q95" s="6" t="n">
        <v>25.59</v>
      </c>
      <c r="R95" s="5" t="n">
        <v>3</v>
      </c>
      <c r="S95" s="6" t="n">
        <v>57.66</v>
      </c>
      <c r="T95" s="6" t="n">
        <f aca="false">(Q95/60)+P95</f>
        <v>64.4265</v>
      </c>
      <c r="U95" s="6" t="n">
        <f aca="false">((S95/60)+R95)*-1</f>
        <v>-3.961</v>
      </c>
      <c r="V95" s="96" t="s">
        <v>85</v>
      </c>
      <c r="W95" s="96" t="n">
        <v>6</v>
      </c>
      <c r="X95" s="96" t="n">
        <v>1350</v>
      </c>
      <c r="Y95" s="96" t="n">
        <v>5</v>
      </c>
      <c r="Z95" s="7" t="n">
        <v>2</v>
      </c>
      <c r="AA95" s="56" t="n">
        <v>5</v>
      </c>
      <c r="AB95" s="96" t="s">
        <v>60</v>
      </c>
      <c r="AC95" s="96" t="s">
        <v>61</v>
      </c>
      <c r="AD95" s="8" t="n">
        <v>3</v>
      </c>
      <c r="AE95" s="3" t="n">
        <v>1843</v>
      </c>
      <c r="AF95" s="3" t="s">
        <v>154</v>
      </c>
      <c r="AG95" s="3" t="n">
        <v>2</v>
      </c>
      <c r="AH95" s="3" t="s">
        <v>148</v>
      </c>
      <c r="AI95" s="3" t="s">
        <v>149</v>
      </c>
      <c r="AJ95" s="3" t="s">
        <v>150</v>
      </c>
      <c r="AK95" s="7" t="n">
        <v>2</v>
      </c>
      <c r="AL95" s="7" t="n">
        <v>2</v>
      </c>
      <c r="AM95" s="3" t="n">
        <v>0.5</v>
      </c>
      <c r="AN95" s="3" t="n">
        <v>3306</v>
      </c>
      <c r="AO95" s="3" t="s">
        <v>149</v>
      </c>
      <c r="AP95" s="3" t="s">
        <v>151</v>
      </c>
      <c r="AQ95" s="3" t="s">
        <v>65</v>
      </c>
      <c r="AR95" s="99" t="s">
        <v>156</v>
      </c>
      <c r="AS95" s="14"/>
      <c r="AT95" s="100"/>
      <c r="AU95" s="101"/>
      <c r="AV95" s="102"/>
      <c r="AW95" s="103"/>
      <c r="AX95" s="104"/>
      <c r="AY95" s="104"/>
      <c r="AZ95" s="104"/>
    </row>
    <row r="96" s="3" customFormat="true" ht="36" hidden="false" customHeight="false" outlineLevel="0" collapsed="false">
      <c r="A96" s="93" t="n">
        <f aca="false">DATE(G96,F96,E96)+TIME(M96,N96,O96)</f>
        <v>37865.30625</v>
      </c>
      <c r="B96" s="94" t="n">
        <f aca="false">(A97-A96)*24</f>
        <v>0.0300000000279397</v>
      </c>
      <c r="C96" s="94" t="n">
        <f aca="false">((((ACOS((SIN(T96*PI()/180)*SIN(T97*PI()/180))+(COS(T96*PI()/180)*COS(T97*PI()/180)*COS((U96-U97)*PI()/180))))*180)/PI())*60)*1.852</f>
        <v>2.15123417566703</v>
      </c>
      <c r="D96" s="94" t="s">
        <v>55</v>
      </c>
      <c r="E96" s="95" t="n">
        <v>1</v>
      </c>
      <c r="F96" s="95" t="n">
        <v>9</v>
      </c>
      <c r="G96" s="5" t="n">
        <v>2003</v>
      </c>
      <c r="H96" s="5" t="s">
        <v>157</v>
      </c>
      <c r="J96" s="96" t="s">
        <v>57</v>
      </c>
      <c r="K96" s="96" t="s">
        <v>68</v>
      </c>
      <c r="L96" s="96" t="n">
        <f aca="false">IF(J96="",1,IF(K96="",1,2))</f>
        <v>2</v>
      </c>
      <c r="M96" s="4" t="n">
        <v>7</v>
      </c>
      <c r="N96" s="4" t="n">
        <v>21</v>
      </c>
      <c r="O96" s="107"/>
      <c r="P96" s="97" t="n">
        <v>64</v>
      </c>
      <c r="Q96" s="6" t="n">
        <v>24.82</v>
      </c>
      <c r="R96" s="5" t="n">
        <v>3</v>
      </c>
      <c r="S96" s="6" t="n">
        <v>57.73</v>
      </c>
      <c r="T96" s="6" t="n">
        <f aca="false">(Q96/60)+P96</f>
        <v>64.4136666666667</v>
      </c>
      <c r="U96" s="6" t="n">
        <f aca="false">((S96/60)+R96)*-1</f>
        <v>-3.96216666666667</v>
      </c>
      <c r="V96" s="96" t="s">
        <v>85</v>
      </c>
      <c r="W96" s="96" t="n">
        <v>6</v>
      </c>
      <c r="X96" s="96" t="n">
        <v>1350</v>
      </c>
      <c r="Y96" s="96" t="n">
        <v>5</v>
      </c>
      <c r="Z96" s="7" t="n">
        <v>2</v>
      </c>
      <c r="AA96" s="56" t="n">
        <v>5</v>
      </c>
      <c r="AB96" s="96" t="s">
        <v>60</v>
      </c>
      <c r="AC96" s="96" t="s">
        <v>61</v>
      </c>
      <c r="AD96" s="8" t="n">
        <v>3</v>
      </c>
      <c r="AF96" s="3" t="s">
        <v>158</v>
      </c>
      <c r="AG96" s="3" t="n">
        <v>2</v>
      </c>
      <c r="AH96" s="3" t="s">
        <v>148</v>
      </c>
      <c r="AI96" s="3" t="s">
        <v>149</v>
      </c>
      <c r="AJ96" s="3" t="s">
        <v>150</v>
      </c>
      <c r="AK96" s="7" t="n">
        <v>2</v>
      </c>
      <c r="AL96" s="7" t="n">
        <v>2</v>
      </c>
      <c r="AM96" s="3" t="n">
        <v>0.5</v>
      </c>
      <c r="AN96" s="3" t="n">
        <v>3306</v>
      </c>
      <c r="AO96" s="3" t="s">
        <v>149</v>
      </c>
      <c r="AP96" s="3" t="s">
        <v>151</v>
      </c>
      <c r="AQ96" s="3" t="s">
        <v>65</v>
      </c>
      <c r="AR96" s="99" t="s">
        <v>159</v>
      </c>
      <c r="AS96" s="14"/>
      <c r="AT96" s="100"/>
      <c r="AU96" s="101"/>
      <c r="AV96" s="102"/>
      <c r="AW96" s="103"/>
      <c r="AX96" s="104"/>
      <c r="AY96" s="104"/>
      <c r="AZ96" s="104"/>
    </row>
    <row r="97" s="3" customFormat="true" ht="12" hidden="false" customHeight="false" outlineLevel="0" collapsed="false">
      <c r="A97" s="93" t="n">
        <f aca="false">DATE(G97,F97,E97)+TIME(M97,N97,O97)</f>
        <v>37865.3075</v>
      </c>
      <c r="B97" s="94" t="n">
        <f aca="false">(A98-A97)*24</f>
        <v>0.0875000000232831</v>
      </c>
      <c r="C97" s="94" t="n">
        <f aca="false">((((ACOS((SIN(T97*PI()/180)*SIN(T98*PI()/180))+(COS(T97*PI()/180)*COS(T98*PI()/180)*COS((U97-U98)*PI()/180))))*180)/PI())*60)*1.852</f>
        <v>0.947900089519314</v>
      </c>
      <c r="D97" s="94" t="s">
        <v>55</v>
      </c>
      <c r="E97" s="95" t="n">
        <v>1</v>
      </c>
      <c r="F97" s="95" t="n">
        <v>9</v>
      </c>
      <c r="G97" s="5" t="n">
        <v>2003</v>
      </c>
      <c r="H97" s="5"/>
      <c r="J97" s="96" t="s">
        <v>57</v>
      </c>
      <c r="K97" s="96" t="s">
        <v>68</v>
      </c>
      <c r="L97" s="96" t="n">
        <f aca="false">IF(J97="",1,IF(K97="",1,2))</f>
        <v>2</v>
      </c>
      <c r="M97" s="4" t="n">
        <v>7</v>
      </c>
      <c r="N97" s="4" t="n">
        <v>22</v>
      </c>
      <c r="O97" s="4" t="n">
        <v>48</v>
      </c>
      <c r="P97" s="97" t="n">
        <v>64</v>
      </c>
      <c r="Q97" s="6" t="n">
        <v>25.98</v>
      </c>
      <c r="R97" s="5" t="n">
        <v>3</v>
      </c>
      <c r="S97" s="6" t="n">
        <v>57.87</v>
      </c>
      <c r="T97" s="6" t="n">
        <f aca="false">(Q97/60)+P97</f>
        <v>64.433</v>
      </c>
      <c r="U97" s="6" t="n">
        <f aca="false">((S97/60)+R97)*-1</f>
        <v>-3.9645</v>
      </c>
      <c r="V97" s="96" t="s">
        <v>96</v>
      </c>
      <c r="W97" s="96" t="n">
        <v>6</v>
      </c>
      <c r="X97" s="96" t="n">
        <v>1350</v>
      </c>
      <c r="Y97" s="96" t="n">
        <v>5</v>
      </c>
      <c r="Z97" s="7" t="n">
        <v>2</v>
      </c>
      <c r="AA97" s="56" t="n">
        <v>5</v>
      </c>
      <c r="AB97" s="96" t="s">
        <v>60</v>
      </c>
      <c r="AC97" s="96" t="s">
        <v>61</v>
      </c>
      <c r="AD97" s="8" t="n">
        <v>3</v>
      </c>
      <c r="AE97" s="3" t="n">
        <v>1844</v>
      </c>
      <c r="AK97" s="7"/>
      <c r="AL97" s="7"/>
      <c r="AR97" s="99" t="s">
        <v>160</v>
      </c>
      <c r="AS97" s="14" t="s">
        <v>161</v>
      </c>
      <c r="AT97" s="100"/>
      <c r="AU97" s="101"/>
      <c r="AV97" s="102"/>
      <c r="AW97" s="103"/>
      <c r="AX97" s="104"/>
      <c r="AY97" s="104"/>
      <c r="AZ97" s="104"/>
    </row>
    <row r="98" s="3" customFormat="true" ht="12" hidden="false" customHeight="false" outlineLevel="0" collapsed="false">
      <c r="A98" s="93" t="n">
        <f aca="false">DATE(G98,F98,E98)+TIME(M98,N98,O98)</f>
        <v>37865.3111458333</v>
      </c>
      <c r="B98" s="94" t="n">
        <f aca="false">(A99-A98)*24</f>
        <v>0.0522222222061828</v>
      </c>
      <c r="C98" s="94" t="n">
        <f aca="false">((((ACOS((SIN(T98*PI()/180)*SIN(T99*PI()/180))+(COS(T98*PI()/180)*COS(T99*PI()/180)*COS((U98-U99)*PI()/180))))*180)/PI())*60)*1.852</f>
        <v>0.345995315479095</v>
      </c>
      <c r="D98" s="94" t="s">
        <v>55</v>
      </c>
      <c r="E98" s="95" t="n">
        <v>1</v>
      </c>
      <c r="F98" s="95" t="n">
        <v>9</v>
      </c>
      <c r="G98" s="5" t="n">
        <v>2003</v>
      </c>
      <c r="H98" s="5" t="s">
        <v>157</v>
      </c>
      <c r="J98" s="96" t="s">
        <v>57</v>
      </c>
      <c r="K98" s="96" t="s">
        <v>68</v>
      </c>
      <c r="L98" s="96" t="n">
        <f aca="false">IF(J98="",1,IF(K98="",1,2))</f>
        <v>2</v>
      </c>
      <c r="M98" s="4" t="n">
        <v>7</v>
      </c>
      <c r="N98" s="4" t="n">
        <v>28</v>
      </c>
      <c r="O98" s="4" t="n">
        <v>3</v>
      </c>
      <c r="P98" s="97" t="n">
        <v>64</v>
      </c>
      <c r="Q98" s="6" t="n">
        <v>26.39</v>
      </c>
      <c r="R98" s="5" t="n">
        <v>3</v>
      </c>
      <c r="S98" s="6" t="n">
        <v>58.58</v>
      </c>
      <c r="T98" s="6" t="n">
        <f aca="false">(Q98/60)+P98</f>
        <v>64.4398333333333</v>
      </c>
      <c r="U98" s="6" t="n">
        <f aca="false">((S98/60)+R98)*-1</f>
        <v>-3.97633333333333</v>
      </c>
      <c r="V98" s="96" t="s">
        <v>85</v>
      </c>
      <c r="W98" s="96" t="n">
        <v>6</v>
      </c>
      <c r="X98" s="96" t="n">
        <v>1350</v>
      </c>
      <c r="Y98" s="96" t="n">
        <v>5</v>
      </c>
      <c r="Z98" s="7" t="n">
        <v>2</v>
      </c>
      <c r="AA98" s="56" t="n">
        <v>5</v>
      </c>
      <c r="AB98" s="96" t="s">
        <v>60</v>
      </c>
      <c r="AC98" s="96" t="s">
        <v>61</v>
      </c>
      <c r="AD98" s="8" t="n">
        <v>3</v>
      </c>
      <c r="AE98" s="3" t="n">
        <v>1831</v>
      </c>
      <c r="AF98" s="3" t="s">
        <v>158</v>
      </c>
      <c r="AG98" s="3" t="n">
        <v>2</v>
      </c>
      <c r="AH98" s="3" t="s">
        <v>148</v>
      </c>
      <c r="AI98" s="3" t="s">
        <v>149</v>
      </c>
      <c r="AJ98" s="3" t="s">
        <v>150</v>
      </c>
      <c r="AK98" s="7" t="n">
        <v>2</v>
      </c>
      <c r="AL98" s="7" t="n">
        <v>3</v>
      </c>
      <c r="AM98" s="3" t="n">
        <v>0.5</v>
      </c>
      <c r="AN98" s="3" t="n">
        <v>3306</v>
      </c>
      <c r="AO98" s="3" t="s">
        <v>149</v>
      </c>
      <c r="AP98" s="3" t="s">
        <v>151</v>
      </c>
      <c r="AQ98" s="3" t="s">
        <v>65</v>
      </c>
      <c r="AR98" s="99" t="s">
        <v>162</v>
      </c>
      <c r="AS98" s="14" t="s">
        <v>161</v>
      </c>
      <c r="AT98" s="100"/>
      <c r="AU98" s="101"/>
      <c r="AV98" s="102"/>
      <c r="AW98" s="103"/>
      <c r="AX98" s="104"/>
      <c r="AY98" s="104"/>
      <c r="AZ98" s="104"/>
      <c r="BL98" s="1"/>
      <c r="BM98" s="1"/>
      <c r="BN98" s="1"/>
      <c r="BO98" s="1"/>
      <c r="BP98" s="1"/>
      <c r="BQ98" s="1"/>
      <c r="BR98" s="1"/>
      <c r="BS98" s="1"/>
      <c r="BT98" s="1"/>
      <c r="BV98" s="1"/>
      <c r="BW98" s="1"/>
      <c r="BX98" s="1"/>
      <c r="BY98" s="1"/>
      <c r="BZ98" s="1"/>
    </row>
    <row r="99" s="3" customFormat="true" ht="12" hidden="false" customHeight="false" outlineLevel="0" collapsed="false">
      <c r="A99" s="93" t="n">
        <f aca="false">DATE(G99,F99,E99)+TIME(M99,N99,O99)</f>
        <v>37865.3133217593</v>
      </c>
      <c r="B99" s="94" t="n">
        <f aca="false">(A100-A99)*24</f>
        <v>0.421944444417022</v>
      </c>
      <c r="C99" s="94" t="n">
        <f aca="false">((((ACOS((SIN(T99*PI()/180)*SIN(T100*PI()/180))+(COS(T99*PI()/180)*COS(T100*PI()/180)*COS((U99-U100)*PI()/180))))*180)/PI())*60)*1.852</f>
        <v>3.95013432023327</v>
      </c>
      <c r="D99" s="94" t="s">
        <v>55</v>
      </c>
      <c r="E99" s="95" t="n">
        <v>1</v>
      </c>
      <c r="F99" s="95" t="n">
        <v>9</v>
      </c>
      <c r="G99" s="5" t="n">
        <v>2003</v>
      </c>
      <c r="H99" s="5" t="s">
        <v>157</v>
      </c>
      <c r="J99" s="96" t="s">
        <v>58</v>
      </c>
      <c r="K99" s="96" t="s">
        <v>68</v>
      </c>
      <c r="L99" s="96" t="n">
        <f aca="false">IF(J99="",1,IF(K99="",1,2))</f>
        <v>2</v>
      </c>
      <c r="M99" s="4" t="n">
        <v>7</v>
      </c>
      <c r="N99" s="4" t="n">
        <v>31</v>
      </c>
      <c r="O99" s="4" t="n">
        <v>11</v>
      </c>
      <c r="P99" s="97" t="n">
        <v>64</v>
      </c>
      <c r="Q99" s="6" t="n">
        <v>26.5</v>
      </c>
      <c r="R99" s="5" t="n">
        <v>3</v>
      </c>
      <c r="S99" s="6" t="n">
        <v>58.93</v>
      </c>
      <c r="T99" s="6" t="n">
        <f aca="false">(Q99/60)+P99</f>
        <v>64.4416666666667</v>
      </c>
      <c r="U99" s="6" t="n">
        <f aca="false">((S99/60)+R99)*-1</f>
        <v>-3.98216666666667</v>
      </c>
      <c r="V99" s="96" t="s">
        <v>85</v>
      </c>
      <c r="W99" s="96" t="n">
        <v>6</v>
      </c>
      <c r="X99" s="96" t="n">
        <v>1350</v>
      </c>
      <c r="Y99" s="96" t="n">
        <v>5</v>
      </c>
      <c r="Z99" s="7" t="n">
        <v>2</v>
      </c>
      <c r="AA99" s="56" t="n">
        <v>5</v>
      </c>
      <c r="AB99" s="96" t="s">
        <v>60</v>
      </c>
      <c r="AC99" s="96" t="s">
        <v>61</v>
      </c>
      <c r="AD99" s="8" t="n">
        <v>3</v>
      </c>
      <c r="AE99" s="3" t="n">
        <v>1825</v>
      </c>
      <c r="AK99" s="7"/>
      <c r="AL99" s="7"/>
      <c r="AR99" s="99" t="s">
        <v>163</v>
      </c>
      <c r="AS99" s="14"/>
      <c r="AT99" s="100"/>
      <c r="AU99" s="101"/>
      <c r="AV99" s="102"/>
      <c r="AW99" s="103"/>
      <c r="AX99" s="104"/>
      <c r="AY99" s="104"/>
      <c r="AZ99" s="104"/>
      <c r="BL99" s="1"/>
      <c r="BM99" s="1"/>
      <c r="BN99" s="1"/>
      <c r="BO99" s="1"/>
      <c r="BP99" s="1"/>
      <c r="BQ99" s="1"/>
      <c r="BR99" s="1"/>
      <c r="BS99" s="1"/>
      <c r="BT99" s="1"/>
      <c r="BV99" s="1"/>
      <c r="BW99" s="1"/>
      <c r="BX99" s="1"/>
      <c r="BY99" s="1"/>
      <c r="BZ99" s="1"/>
    </row>
    <row r="100" s="3" customFormat="true" ht="168" hidden="false" customHeight="false" outlineLevel="0" collapsed="false">
      <c r="A100" s="93" t="n">
        <f aca="false">DATE(G100,F100,E100)+TIME(M100,N100,O100)</f>
        <v>37865.3309027778</v>
      </c>
      <c r="B100" s="94" t="n">
        <f aca="false">(A101-A100)*24</f>
        <v>0.666111111058854</v>
      </c>
      <c r="C100" s="94" t="n">
        <f aca="false">((((ACOS((SIN(T100*PI()/180)*SIN(T101*PI()/180))+(COS(T100*PI()/180)*COS(T101*PI()/180)*COS((U100-U101)*PI()/180))))*180)/PI())*60)*1.852</f>
        <v>6.18013969547873</v>
      </c>
      <c r="D100" s="94" t="s">
        <v>55</v>
      </c>
      <c r="E100" s="95" t="n">
        <v>1</v>
      </c>
      <c r="F100" s="95" t="n">
        <v>9</v>
      </c>
      <c r="G100" s="5" t="n">
        <v>2003</v>
      </c>
      <c r="H100" s="5" t="s">
        <v>157</v>
      </c>
      <c r="J100" s="96" t="s">
        <v>58</v>
      </c>
      <c r="K100" s="96" t="s">
        <v>68</v>
      </c>
      <c r="L100" s="96" t="n">
        <f aca="false">IF(J100="",1,IF(K100="",1,2))</f>
        <v>2</v>
      </c>
      <c r="M100" s="4" t="n">
        <v>7</v>
      </c>
      <c r="N100" s="4" t="n">
        <v>56</v>
      </c>
      <c r="O100" s="4" t="n">
        <v>30</v>
      </c>
      <c r="P100" s="97" t="n">
        <v>64</v>
      </c>
      <c r="Q100" s="6" t="n">
        <v>27.86</v>
      </c>
      <c r="R100" s="5" t="n">
        <v>4</v>
      </c>
      <c r="S100" s="6" t="n">
        <v>2.74</v>
      </c>
      <c r="T100" s="6" t="n">
        <f aca="false">(Q100/60)+P100</f>
        <v>64.4643333333333</v>
      </c>
      <c r="U100" s="6" t="n">
        <f aca="false">((S100/60)+R100)*-1</f>
        <v>-4.04566666666667</v>
      </c>
      <c r="V100" s="96" t="s">
        <v>85</v>
      </c>
      <c r="W100" s="96" t="n">
        <v>6</v>
      </c>
      <c r="X100" s="96" t="n">
        <v>1350</v>
      </c>
      <c r="Y100" s="96" t="n">
        <v>5</v>
      </c>
      <c r="Z100" s="7" t="n">
        <v>2</v>
      </c>
      <c r="AA100" s="56" t="n">
        <v>5</v>
      </c>
      <c r="AB100" s="96" t="s">
        <v>60</v>
      </c>
      <c r="AC100" s="96" t="s">
        <v>61</v>
      </c>
      <c r="AD100" s="8" t="n">
        <v>3</v>
      </c>
      <c r="AE100" s="3" t="n">
        <v>1780</v>
      </c>
      <c r="AF100" s="3" t="s">
        <v>164</v>
      </c>
      <c r="AG100" s="3" t="n">
        <v>2</v>
      </c>
      <c r="AH100" s="3" t="s">
        <v>148</v>
      </c>
      <c r="AI100" s="3" t="s">
        <v>149</v>
      </c>
      <c r="AJ100" s="3" t="s">
        <v>150</v>
      </c>
      <c r="AK100" s="7" t="n">
        <v>8</v>
      </c>
      <c r="AL100" s="7" t="n">
        <v>10</v>
      </c>
      <c r="AM100" s="3" t="n">
        <v>1</v>
      </c>
      <c r="AN100" s="3" t="n">
        <v>2074</v>
      </c>
      <c r="AO100" s="3" t="s">
        <v>149</v>
      </c>
      <c r="AP100" s="3" t="s">
        <v>165</v>
      </c>
      <c r="AQ100" s="3" t="s">
        <v>65</v>
      </c>
      <c r="AR100" s="99" t="s">
        <v>166</v>
      </c>
      <c r="AS100" s="14"/>
      <c r="AT100" s="100"/>
      <c r="AU100" s="101"/>
      <c r="AV100" s="102"/>
      <c r="AW100" s="103"/>
      <c r="AX100" s="104"/>
      <c r="AY100" s="104"/>
      <c r="AZ100" s="104"/>
      <c r="BL100" s="1"/>
      <c r="BM100" s="1"/>
      <c r="BN100" s="1"/>
      <c r="BO100" s="1"/>
      <c r="BP100" s="1"/>
      <c r="BQ100" s="1"/>
      <c r="BR100" s="1"/>
      <c r="BS100" s="1"/>
      <c r="BT100" s="1"/>
      <c r="BV100" s="1"/>
      <c r="BW100" s="1"/>
      <c r="BX100" s="1"/>
      <c r="BY100" s="1"/>
      <c r="BZ100" s="1"/>
    </row>
    <row r="101" s="3" customFormat="true" ht="12" hidden="false" customHeight="false" outlineLevel="0" collapsed="false">
      <c r="A101" s="93" t="n">
        <f aca="false">DATE(G101,F101,E101)+TIME(M101,N101,O101)</f>
        <v>37865.3586574074</v>
      </c>
      <c r="B101" s="94" t="n">
        <f aca="false">(A102-A101)*24</f>
        <v>0.408055555599276</v>
      </c>
      <c r="C101" s="94" t="n">
        <f aca="false">((((ACOS((SIN(T101*PI()/180)*SIN(T102*PI()/180))+(COS(T101*PI()/180)*COS(T102*PI()/180)*COS((U101-U102)*PI()/180))))*180)/PI())*60)*1.852</f>
        <v>3.82275850151459</v>
      </c>
      <c r="D101" s="94" t="s">
        <v>55</v>
      </c>
      <c r="E101" s="95" t="n">
        <v>1</v>
      </c>
      <c r="F101" s="95" t="n">
        <v>9</v>
      </c>
      <c r="G101" s="5" t="n">
        <v>2003</v>
      </c>
      <c r="H101" s="5" t="s">
        <v>157</v>
      </c>
      <c r="J101" s="96" t="s">
        <v>58</v>
      </c>
      <c r="K101" s="96" t="s">
        <v>68</v>
      </c>
      <c r="L101" s="96" t="n">
        <f aca="false">IF(J101="",1,IF(K101="",1,2))</f>
        <v>2</v>
      </c>
      <c r="M101" s="4" t="n">
        <v>8</v>
      </c>
      <c r="N101" s="4" t="n">
        <v>36</v>
      </c>
      <c r="O101" s="4" t="n">
        <v>28</v>
      </c>
      <c r="P101" s="97" t="n">
        <v>64</v>
      </c>
      <c r="Q101" s="6" t="n">
        <v>30.21</v>
      </c>
      <c r="R101" s="5" t="n">
        <v>4</v>
      </c>
      <c r="S101" s="6" t="n">
        <v>8.24</v>
      </c>
      <c r="T101" s="6" t="n">
        <f aca="false">(Q101/60)+P101</f>
        <v>64.5035</v>
      </c>
      <c r="U101" s="6" t="n">
        <f aca="false">((S101/60)+R101)*-1</f>
        <v>-4.13733333333333</v>
      </c>
      <c r="V101" s="96" t="s">
        <v>85</v>
      </c>
      <c r="W101" s="96" t="n">
        <v>6</v>
      </c>
      <c r="X101" s="96" t="n">
        <v>1350</v>
      </c>
      <c r="Y101" s="96" t="n">
        <v>5</v>
      </c>
      <c r="Z101" s="7" t="n">
        <v>2</v>
      </c>
      <c r="AA101" s="56" t="n">
        <v>5</v>
      </c>
      <c r="AB101" s="96" t="s">
        <v>60</v>
      </c>
      <c r="AC101" s="96" t="s">
        <v>65</v>
      </c>
      <c r="AD101" s="8" t="n">
        <v>3</v>
      </c>
      <c r="AE101" s="3" t="n">
        <v>1654</v>
      </c>
      <c r="AK101" s="7"/>
      <c r="AL101" s="7"/>
      <c r="AR101" s="99"/>
      <c r="AS101" s="14"/>
      <c r="AT101" s="100"/>
      <c r="AU101" s="101"/>
      <c r="AV101" s="102"/>
      <c r="AW101" s="103"/>
      <c r="AX101" s="104"/>
      <c r="AY101" s="104"/>
      <c r="AZ101" s="104"/>
      <c r="BL101" s="1"/>
      <c r="BM101" s="1"/>
      <c r="BN101" s="1"/>
      <c r="BO101" s="1"/>
      <c r="BP101" s="1"/>
      <c r="BQ101" s="1"/>
      <c r="BR101" s="1"/>
      <c r="BS101" s="1"/>
      <c r="BT101" s="1"/>
      <c r="BV101" s="1"/>
      <c r="BW101" s="1"/>
      <c r="BX101" s="1"/>
      <c r="BY101" s="1"/>
      <c r="BZ101" s="1"/>
    </row>
    <row r="102" s="3" customFormat="true" ht="12" hidden="false" customHeight="false" outlineLevel="0" collapsed="false">
      <c r="A102" s="93" t="n">
        <f aca="false">DATE(G102,F102,E102)+TIME(M102,N102,O102)</f>
        <v>37865.3756597222</v>
      </c>
      <c r="B102" s="94" t="n">
        <f aca="false">(A103-A102)*24</f>
        <v>0.582222222117707</v>
      </c>
      <c r="C102" s="94" t="n">
        <f aca="false">((((ACOS((SIN(T102*PI()/180)*SIN(T103*PI()/180))+(COS(T102*PI()/180)*COS(T103*PI()/180)*COS((U102-U103)*PI()/180))))*180)/PI())*60)*1.852</f>
        <v>5.41219154834548</v>
      </c>
      <c r="D102" s="94" t="s">
        <v>55</v>
      </c>
      <c r="E102" s="95" t="n">
        <v>1</v>
      </c>
      <c r="F102" s="95" t="n">
        <v>9</v>
      </c>
      <c r="G102" s="5" t="n">
        <v>2003</v>
      </c>
      <c r="H102" s="5" t="s">
        <v>157</v>
      </c>
      <c r="J102" s="96" t="s">
        <v>58</v>
      </c>
      <c r="K102" s="96" t="s">
        <v>68</v>
      </c>
      <c r="L102" s="96" t="n">
        <f aca="false">IF(J102="",1,IF(K102="",1,2))</f>
        <v>2</v>
      </c>
      <c r="M102" s="4" t="n">
        <v>9</v>
      </c>
      <c r="N102" s="4" t="n">
        <v>0</v>
      </c>
      <c r="O102" s="4" t="n">
        <v>57</v>
      </c>
      <c r="P102" s="97" t="n">
        <v>64</v>
      </c>
      <c r="Q102" s="6" t="n">
        <v>31.7</v>
      </c>
      <c r="R102" s="5" t="n">
        <v>4</v>
      </c>
      <c r="S102" s="6" t="n">
        <v>11.56</v>
      </c>
      <c r="T102" s="6" t="n">
        <f aca="false">(Q102/60)+P102</f>
        <v>64.5283333333333</v>
      </c>
      <c r="U102" s="6" t="n">
        <f aca="false">((S102/60)+R102)*-1</f>
        <v>-4.19266666666667</v>
      </c>
      <c r="V102" s="96" t="s">
        <v>85</v>
      </c>
      <c r="W102" s="96" t="n">
        <v>6</v>
      </c>
      <c r="X102" s="96" t="n">
        <v>1350</v>
      </c>
      <c r="Y102" s="96" t="n">
        <v>5</v>
      </c>
      <c r="Z102" s="7" t="n">
        <v>2</v>
      </c>
      <c r="AA102" s="56" t="n">
        <v>5</v>
      </c>
      <c r="AB102" s="96" t="s">
        <v>60</v>
      </c>
      <c r="AC102" s="96" t="s">
        <v>65</v>
      </c>
      <c r="AD102" s="8" t="n">
        <v>3</v>
      </c>
      <c r="AE102" s="3" t="n">
        <v>1605</v>
      </c>
      <c r="AK102" s="7"/>
      <c r="AL102" s="7"/>
      <c r="AR102" s="99"/>
      <c r="AS102" s="14"/>
      <c r="AT102" s="100"/>
      <c r="AU102" s="101"/>
      <c r="AV102" s="102"/>
      <c r="AW102" s="103"/>
      <c r="AX102" s="104"/>
      <c r="AY102" s="104"/>
      <c r="AZ102" s="104"/>
      <c r="BL102" s="1"/>
      <c r="BM102" s="1"/>
      <c r="BN102" s="1"/>
      <c r="BO102" s="1"/>
      <c r="BP102" s="1"/>
      <c r="BQ102" s="1"/>
      <c r="BR102" s="1"/>
      <c r="BS102" s="1"/>
      <c r="BT102" s="1"/>
      <c r="BV102" s="1"/>
      <c r="BW102" s="1"/>
      <c r="BX102" s="1"/>
      <c r="BY102" s="1"/>
      <c r="BZ102" s="1"/>
    </row>
    <row r="103" s="3" customFormat="true" ht="12" hidden="false" customHeight="false" outlineLevel="0" collapsed="false">
      <c r="A103" s="93" t="n">
        <f aca="false">DATE(G103,F103,E103)+TIME(M103,N103,O103)</f>
        <v>37865.3999189815</v>
      </c>
      <c r="B103" s="94" t="n">
        <f aca="false">(A104-A103)*24</f>
        <v>0.449444444559049</v>
      </c>
      <c r="C103" s="94" t="n">
        <f aca="false">((((ACOS((SIN(T103*PI()/180)*SIN(T104*PI()/180))+(COS(T103*PI()/180)*COS(T104*PI()/180)*COS((U103-U104)*PI()/180))))*180)/PI())*60)*1.852</f>
        <v>4.10327312244981</v>
      </c>
      <c r="D103" s="94" t="s">
        <v>55</v>
      </c>
      <c r="E103" s="95" t="n">
        <v>1</v>
      </c>
      <c r="F103" s="95" t="n">
        <v>9</v>
      </c>
      <c r="G103" s="5" t="n">
        <v>2003</v>
      </c>
      <c r="H103" s="5" t="s">
        <v>157</v>
      </c>
      <c r="J103" s="96" t="s">
        <v>57</v>
      </c>
      <c r="K103" s="96" t="s">
        <v>58</v>
      </c>
      <c r="L103" s="96" t="n">
        <f aca="false">IF(J103="",1,IF(K103="",1,2))</f>
        <v>2</v>
      </c>
      <c r="M103" s="4" t="n">
        <v>9</v>
      </c>
      <c r="N103" s="4" t="n">
        <v>35</v>
      </c>
      <c r="O103" s="4" t="n">
        <v>53</v>
      </c>
      <c r="P103" s="97" t="n">
        <v>64</v>
      </c>
      <c r="Q103" s="6" t="n">
        <v>33.82</v>
      </c>
      <c r="R103" s="5" t="n">
        <v>4</v>
      </c>
      <c r="S103" s="6" t="n">
        <v>16.24</v>
      </c>
      <c r="T103" s="6" t="n">
        <f aca="false">(Q103/60)+P103</f>
        <v>64.5636666666667</v>
      </c>
      <c r="U103" s="6" t="n">
        <f aca="false">((S103/60)+R103)*-1</f>
        <v>-4.27066666666667</v>
      </c>
      <c r="V103" s="96" t="s">
        <v>85</v>
      </c>
      <c r="W103" s="96" t="n">
        <v>6</v>
      </c>
      <c r="X103" s="96" t="n">
        <v>1350</v>
      </c>
      <c r="Y103" s="96" t="n">
        <v>5</v>
      </c>
      <c r="Z103" s="7" t="n">
        <v>2</v>
      </c>
      <c r="AA103" s="56" t="n">
        <v>5</v>
      </c>
      <c r="AB103" s="96" t="s">
        <v>60</v>
      </c>
      <c r="AC103" s="96" t="s">
        <v>65</v>
      </c>
      <c r="AD103" s="8" t="n">
        <v>4</v>
      </c>
      <c r="AE103" s="3" t="n">
        <v>1522</v>
      </c>
      <c r="AK103" s="7"/>
      <c r="AL103" s="7"/>
      <c r="AR103" s="99" t="s">
        <v>167</v>
      </c>
      <c r="AS103" s="14"/>
      <c r="AV103" s="102"/>
      <c r="AW103" s="103"/>
      <c r="AX103" s="103"/>
      <c r="AY103" s="103"/>
      <c r="AZ103" s="103"/>
      <c r="BA103" s="103"/>
      <c r="BB103" s="103"/>
      <c r="BC103" s="103"/>
      <c r="BD103" s="103"/>
      <c r="BL103" s="1"/>
      <c r="BM103" s="1"/>
      <c r="BN103" s="1"/>
      <c r="BO103" s="1"/>
      <c r="BP103" s="1"/>
      <c r="BQ103" s="1"/>
      <c r="BR103" s="1"/>
      <c r="BS103" s="1"/>
      <c r="BT103" s="1"/>
      <c r="BV103" s="1"/>
      <c r="BW103" s="1"/>
      <c r="BX103" s="1"/>
      <c r="BY103" s="1"/>
      <c r="BZ103" s="1"/>
    </row>
    <row r="104" s="3" customFormat="true" ht="12" hidden="false" customHeight="false" outlineLevel="0" collapsed="false">
      <c r="A104" s="93" t="n">
        <f aca="false">DATE(G104,F104,E104)+TIME(M104,N104,O104)</f>
        <v>37865.4186458333</v>
      </c>
      <c r="B104" s="94" t="n">
        <f aca="false">(A105-A104)*24</f>
        <v>0.50194444443332</v>
      </c>
      <c r="C104" s="94" t="n">
        <f aca="false">((((ACOS((SIN(T104*PI()/180)*SIN(T105*PI()/180))+(COS(T104*PI()/180)*COS(T105*PI()/180)*COS((U104-U105)*PI()/180))))*180)/PI())*60)*1.852</f>
        <v>4.67565053456724</v>
      </c>
      <c r="D104" s="94" t="s">
        <v>55</v>
      </c>
      <c r="E104" s="95" t="n">
        <v>1</v>
      </c>
      <c r="F104" s="95" t="n">
        <v>9</v>
      </c>
      <c r="G104" s="5" t="n">
        <v>2003</v>
      </c>
      <c r="H104" s="5" t="s">
        <v>157</v>
      </c>
      <c r="J104" s="96" t="s">
        <v>57</v>
      </c>
      <c r="K104" s="96" t="s">
        <v>58</v>
      </c>
      <c r="L104" s="96" t="n">
        <f aca="false">IF(J104="",1,IF(K104="",1,2))</f>
        <v>2</v>
      </c>
      <c r="M104" s="4" t="n">
        <v>10</v>
      </c>
      <c r="N104" s="4" t="n">
        <v>2</v>
      </c>
      <c r="O104" s="4" t="n">
        <v>51</v>
      </c>
      <c r="P104" s="97" t="n">
        <v>64</v>
      </c>
      <c r="Q104" s="6" t="n">
        <v>35.42</v>
      </c>
      <c r="R104" s="5" t="n">
        <v>4</v>
      </c>
      <c r="S104" s="6" t="n">
        <v>19.81</v>
      </c>
      <c r="T104" s="6" t="n">
        <f aca="false">(Q104/60)+P104</f>
        <v>64.5903333333333</v>
      </c>
      <c r="U104" s="6" t="n">
        <f aca="false">((S104/60)+R104)*-1</f>
        <v>-4.33016666666667</v>
      </c>
      <c r="V104" s="96" t="s">
        <v>85</v>
      </c>
      <c r="W104" s="96" t="n">
        <v>6</v>
      </c>
      <c r="X104" s="96" t="n">
        <v>1350</v>
      </c>
      <c r="Y104" s="96" t="n">
        <v>5</v>
      </c>
      <c r="Z104" s="7" t="n">
        <v>2</v>
      </c>
      <c r="AA104" s="56" t="n">
        <v>5</v>
      </c>
      <c r="AB104" s="96" t="s">
        <v>60</v>
      </c>
      <c r="AC104" s="96" t="s">
        <v>89</v>
      </c>
      <c r="AD104" s="8" t="n">
        <v>4</v>
      </c>
      <c r="AE104" s="3" t="n">
        <v>1442</v>
      </c>
      <c r="AK104" s="7"/>
      <c r="AL104" s="7"/>
      <c r="AR104" s="99"/>
      <c r="AS104" s="14"/>
      <c r="AT104" s="100"/>
      <c r="AU104" s="101"/>
      <c r="AV104" s="102"/>
      <c r="AW104" s="103"/>
      <c r="AX104" s="104"/>
      <c r="AY104" s="104"/>
      <c r="AZ104" s="104"/>
      <c r="BL104" s="1"/>
      <c r="BM104" s="1"/>
      <c r="BN104" s="1"/>
      <c r="BO104" s="1"/>
      <c r="BP104" s="1"/>
      <c r="BQ104" s="1"/>
      <c r="BR104" s="1"/>
      <c r="BS104" s="1"/>
      <c r="BT104" s="1"/>
      <c r="BV104" s="1"/>
      <c r="BW104" s="1"/>
      <c r="BX104" s="1"/>
      <c r="BY104" s="1"/>
      <c r="BZ104" s="1"/>
    </row>
    <row r="105" s="3" customFormat="true" ht="12" hidden="false" customHeight="false" outlineLevel="0" collapsed="false">
      <c r="A105" s="93" t="n">
        <f aca="false">DATE(G105,F105,E105)+TIME(M105,N105,O105)</f>
        <v>37865.4395601852</v>
      </c>
      <c r="B105" s="94" t="n">
        <f aca="false">(A106-A105)*24</f>
        <v>0.481388888787478</v>
      </c>
      <c r="C105" s="94" t="n">
        <f aca="false">((((ACOS((SIN(T105*PI()/180)*SIN(T106*PI()/180))+(COS(T105*PI()/180)*COS(T106*PI()/180)*COS((U105-U106)*PI()/180))))*180)/PI())*60)*1.852</f>
        <v>4.41284718099797</v>
      </c>
      <c r="D105" s="94" t="s">
        <v>55</v>
      </c>
      <c r="E105" s="95" t="n">
        <v>1</v>
      </c>
      <c r="F105" s="95" t="n">
        <v>9</v>
      </c>
      <c r="G105" s="5" t="n">
        <v>2003</v>
      </c>
      <c r="H105" s="5" t="s">
        <v>157</v>
      </c>
      <c r="J105" s="96" t="s">
        <v>57</v>
      </c>
      <c r="K105" s="96" t="s">
        <v>58</v>
      </c>
      <c r="L105" s="96" t="n">
        <f aca="false">IF(J105="",1,IF(K105="",1,2))</f>
        <v>2</v>
      </c>
      <c r="M105" s="4" t="n">
        <v>10</v>
      </c>
      <c r="N105" s="4" t="n">
        <v>32</v>
      </c>
      <c r="O105" s="4" t="n">
        <v>58</v>
      </c>
      <c r="P105" s="97" t="n">
        <v>64</v>
      </c>
      <c r="Q105" s="6" t="n">
        <v>37.24</v>
      </c>
      <c r="R105" s="5" t="n">
        <v>4</v>
      </c>
      <c r="S105" s="6" t="n">
        <v>23.89</v>
      </c>
      <c r="T105" s="6" t="n">
        <f aca="false">(Q105/60)+P105</f>
        <v>64.6206666666667</v>
      </c>
      <c r="U105" s="6" t="n">
        <f aca="false">((S105/60)+R105)*-1</f>
        <v>-4.39816666666667</v>
      </c>
      <c r="V105" s="96" t="s">
        <v>85</v>
      </c>
      <c r="W105" s="96" t="n">
        <v>6</v>
      </c>
      <c r="X105" s="96" t="n">
        <v>1350</v>
      </c>
      <c r="Y105" s="96" t="n">
        <v>5</v>
      </c>
      <c r="Z105" s="7" t="n">
        <v>1</v>
      </c>
      <c r="AA105" s="56" t="n">
        <v>5</v>
      </c>
      <c r="AB105" s="96" t="s">
        <v>60</v>
      </c>
      <c r="AC105" s="96" t="s">
        <v>89</v>
      </c>
      <c r="AD105" s="8" t="n">
        <v>4</v>
      </c>
      <c r="AE105" s="3" t="n">
        <v>1327</v>
      </c>
      <c r="AK105" s="7"/>
      <c r="AL105" s="7"/>
      <c r="AR105" s="99" t="s">
        <v>168</v>
      </c>
      <c r="AS105" s="14"/>
      <c r="AT105" s="100"/>
      <c r="AU105" s="101"/>
      <c r="AV105" s="102"/>
      <c r="AW105" s="103"/>
      <c r="AX105" s="104"/>
      <c r="AY105" s="104"/>
      <c r="AZ105" s="104"/>
      <c r="BL105" s="1"/>
      <c r="BM105" s="1"/>
      <c r="BN105" s="1"/>
      <c r="BO105" s="1"/>
      <c r="BP105" s="1"/>
      <c r="BQ105" s="1"/>
      <c r="BR105" s="1"/>
      <c r="BS105" s="1"/>
      <c r="BT105" s="1"/>
      <c r="BV105" s="1"/>
      <c r="BW105" s="1"/>
      <c r="BX105" s="1"/>
      <c r="BY105" s="1"/>
      <c r="BZ105" s="1"/>
    </row>
    <row r="106" s="3" customFormat="true" ht="12" hidden="false" customHeight="false" outlineLevel="0" collapsed="false">
      <c r="A106" s="93" t="n">
        <f aca="false">DATE(G106,F106,E106)+TIME(M106,N106,O106)</f>
        <v>37865.4596180556</v>
      </c>
      <c r="B106" s="94" t="n">
        <f aca="false">(A107-A106)*24</f>
        <v>0.481388888962101</v>
      </c>
      <c r="C106" s="94" t="n">
        <f aca="false">((((ACOS((SIN(T106*PI()/180)*SIN(T107*PI()/180))+(COS(T106*PI()/180)*COS(T107*PI()/180)*COS((U106-U107)*PI()/180))))*180)/PI())*60)*1.852</f>
        <v>4.52172163581832</v>
      </c>
      <c r="D106" s="94" t="s">
        <v>55</v>
      </c>
      <c r="E106" s="95" t="n">
        <v>1</v>
      </c>
      <c r="F106" s="95" t="n">
        <v>9</v>
      </c>
      <c r="G106" s="5" t="n">
        <v>2003</v>
      </c>
      <c r="H106" s="5" t="s">
        <v>157</v>
      </c>
      <c r="J106" s="96" t="s">
        <v>57</v>
      </c>
      <c r="K106" s="96" t="s">
        <v>58</v>
      </c>
      <c r="L106" s="96" t="n">
        <f aca="false">IF(J106="",1,IF(K106="",1,2))</f>
        <v>2</v>
      </c>
      <c r="M106" s="4" t="n">
        <v>11</v>
      </c>
      <c r="N106" s="4" t="n">
        <v>1</v>
      </c>
      <c r="O106" s="4" t="n">
        <v>51</v>
      </c>
      <c r="P106" s="97" t="n">
        <v>64</v>
      </c>
      <c r="Q106" s="6" t="n">
        <v>38.98</v>
      </c>
      <c r="R106" s="5" t="n">
        <v>4</v>
      </c>
      <c r="S106" s="6" t="n">
        <v>27.69</v>
      </c>
      <c r="T106" s="6" t="n">
        <f aca="false">(Q106/60)+P106</f>
        <v>64.6496666666667</v>
      </c>
      <c r="U106" s="6" t="n">
        <f aca="false">((S106/60)+R106)*-1</f>
        <v>-4.4615</v>
      </c>
      <c r="V106" s="96" t="s">
        <v>85</v>
      </c>
      <c r="W106" s="96" t="n">
        <v>6</v>
      </c>
      <c r="X106" s="96" t="n">
        <v>1350</v>
      </c>
      <c r="Y106" s="96" t="n">
        <v>5</v>
      </c>
      <c r="Z106" s="7" t="n">
        <v>1</v>
      </c>
      <c r="AA106" s="56" t="n">
        <v>5</v>
      </c>
      <c r="AB106" s="96" t="s">
        <v>60</v>
      </c>
      <c r="AC106" s="96" t="s">
        <v>89</v>
      </c>
      <c r="AD106" s="8" t="n">
        <v>4</v>
      </c>
      <c r="AE106" s="3" t="n">
        <v>1217</v>
      </c>
      <c r="AK106" s="7"/>
      <c r="AL106" s="7"/>
      <c r="AR106" s="99" t="s">
        <v>168</v>
      </c>
      <c r="AS106" s="14"/>
      <c r="AT106" s="100"/>
      <c r="AU106" s="101"/>
      <c r="AV106" s="102"/>
      <c r="AW106" s="103"/>
      <c r="AX106" s="104"/>
      <c r="AY106" s="104"/>
      <c r="AZ106" s="104"/>
      <c r="BL106" s="1"/>
      <c r="BM106" s="1"/>
      <c r="BN106" s="1"/>
      <c r="BO106" s="1"/>
      <c r="BP106" s="1"/>
      <c r="BQ106" s="1"/>
      <c r="BR106" s="1"/>
      <c r="BS106" s="1"/>
      <c r="BT106" s="1"/>
      <c r="BV106" s="1"/>
      <c r="BW106" s="1"/>
      <c r="BX106" s="1"/>
      <c r="BY106" s="1"/>
      <c r="BZ106" s="1"/>
    </row>
    <row r="107" s="3" customFormat="true" ht="12" hidden="false" customHeight="false" outlineLevel="0" collapsed="false">
      <c r="A107" s="93" t="n">
        <f aca="false">DATE(G107,F107,E107)+TIME(M107,N107,O107)</f>
        <v>37865.4796759259</v>
      </c>
      <c r="B107" s="94" t="n">
        <f aca="false">(A108-A107)*24</f>
        <v>0.535833333386108</v>
      </c>
      <c r="C107" s="94" t="n">
        <f aca="false">((((ACOS((SIN(T107*PI()/180)*SIN(T108*PI()/180))+(COS(T107*PI()/180)*COS(T108*PI()/180)*COS((U107-U108)*PI()/180))))*180)/PI())*60)*1.852</f>
        <v>4.93026752934457</v>
      </c>
      <c r="D107" s="94" t="s">
        <v>55</v>
      </c>
      <c r="E107" s="95" t="n">
        <v>1</v>
      </c>
      <c r="F107" s="95" t="n">
        <v>9</v>
      </c>
      <c r="G107" s="5" t="n">
        <v>2003</v>
      </c>
      <c r="H107" s="5" t="s">
        <v>157</v>
      </c>
      <c r="J107" s="96" t="s">
        <v>57</v>
      </c>
      <c r="K107" s="96" t="s">
        <v>68</v>
      </c>
      <c r="L107" s="96" t="n">
        <f aca="false">IF(J107="",1,IF(K107="",1,2))</f>
        <v>2</v>
      </c>
      <c r="M107" s="4" t="n">
        <v>11</v>
      </c>
      <c r="N107" s="3" t="n">
        <v>30</v>
      </c>
      <c r="O107" s="4" t="n">
        <v>44</v>
      </c>
      <c r="P107" s="97" t="n">
        <v>64</v>
      </c>
      <c r="Q107" s="6" t="n">
        <v>40.75</v>
      </c>
      <c r="R107" s="5" t="n">
        <v>4</v>
      </c>
      <c r="S107" s="6" t="n">
        <v>31.62</v>
      </c>
      <c r="T107" s="6" t="n">
        <f aca="false">(Q107/60)+P107</f>
        <v>64.6791666666667</v>
      </c>
      <c r="U107" s="6" t="n">
        <f aca="false">((S107/60)+R107)*-1</f>
        <v>-4.527</v>
      </c>
      <c r="V107" s="96" t="s">
        <v>85</v>
      </c>
      <c r="W107" s="96" t="n">
        <v>6</v>
      </c>
      <c r="X107" s="96" t="n">
        <v>1350</v>
      </c>
      <c r="Y107" s="96" t="n">
        <v>5</v>
      </c>
      <c r="Z107" s="7" t="n">
        <v>1</v>
      </c>
      <c r="AA107" s="56" t="n">
        <v>5</v>
      </c>
      <c r="AB107" s="96" t="s">
        <v>60</v>
      </c>
      <c r="AC107" s="96" t="s">
        <v>89</v>
      </c>
      <c r="AD107" s="8" t="n">
        <v>5</v>
      </c>
      <c r="AE107" s="3" t="n">
        <v>1065</v>
      </c>
      <c r="AK107" s="7"/>
      <c r="AL107" s="7"/>
      <c r="AR107" s="99" t="s">
        <v>169</v>
      </c>
      <c r="AS107" s="14"/>
      <c r="AT107" s="100"/>
      <c r="AU107" s="101"/>
      <c r="AV107" s="102"/>
      <c r="AW107" s="103"/>
      <c r="AX107" s="104"/>
      <c r="AY107" s="104"/>
      <c r="AZ107" s="104"/>
      <c r="BL107" s="1"/>
      <c r="BM107" s="1"/>
      <c r="BN107" s="1"/>
      <c r="BO107" s="1"/>
      <c r="BP107" s="1"/>
      <c r="BQ107" s="1"/>
      <c r="BR107" s="1"/>
      <c r="BS107" s="1"/>
      <c r="BT107" s="1"/>
      <c r="BV107" s="1"/>
      <c r="BW107" s="1"/>
      <c r="BX107" s="1"/>
      <c r="BY107" s="1"/>
      <c r="BZ107" s="1"/>
    </row>
    <row r="108" s="3" customFormat="true" ht="12" hidden="false" customHeight="false" outlineLevel="0" collapsed="false">
      <c r="A108" s="93" t="n">
        <f aca="false">DATE(G108,F108,E108)+TIME(M108,N108,O108)</f>
        <v>37865.5020023148</v>
      </c>
      <c r="B108" s="94" t="n">
        <f aca="false">(A109-A108)*24</f>
        <v>0.462222222180571</v>
      </c>
      <c r="C108" s="94" t="n">
        <f aca="false">((((ACOS((SIN(T108*PI()/180)*SIN(T109*PI()/180))+(COS(T108*PI()/180)*COS(T109*PI()/180)*COS((U108-U109)*PI()/180))))*180)/PI())*60)*1.852</f>
        <v>4.2360585151241</v>
      </c>
      <c r="D108" s="94" t="s">
        <v>55</v>
      </c>
      <c r="E108" s="95" t="n">
        <v>1</v>
      </c>
      <c r="F108" s="95" t="n">
        <v>9</v>
      </c>
      <c r="G108" s="5" t="n">
        <v>2003</v>
      </c>
      <c r="H108" s="5" t="s">
        <v>157</v>
      </c>
      <c r="J108" s="96" t="s">
        <v>57</v>
      </c>
      <c r="K108" s="96" t="s">
        <v>68</v>
      </c>
      <c r="L108" s="96" t="n">
        <f aca="false">IF(J108="",1,IF(K108="",1,2))</f>
        <v>2</v>
      </c>
      <c r="M108" s="4" t="n">
        <v>12</v>
      </c>
      <c r="N108" s="4" t="n">
        <v>2</v>
      </c>
      <c r="O108" s="4" t="n">
        <v>53</v>
      </c>
      <c r="P108" s="97" t="n">
        <v>64</v>
      </c>
      <c r="Q108" s="6" t="n">
        <v>42.7</v>
      </c>
      <c r="R108" s="5" t="n">
        <v>4</v>
      </c>
      <c r="S108" s="6" t="n">
        <v>35.86</v>
      </c>
      <c r="T108" s="6" t="n">
        <f aca="false">(Q108/60)+P108</f>
        <v>64.7116666666667</v>
      </c>
      <c r="U108" s="6" t="n">
        <f aca="false">((S108/60)+R108)*-1</f>
        <v>-4.59766666666667</v>
      </c>
      <c r="V108" s="96" t="s">
        <v>85</v>
      </c>
      <c r="W108" s="96" t="n">
        <v>6</v>
      </c>
      <c r="X108" s="96" t="n">
        <v>1350</v>
      </c>
      <c r="Y108" s="96" t="n">
        <v>5</v>
      </c>
      <c r="Z108" s="108" t="n">
        <v>0.5</v>
      </c>
      <c r="AA108" s="56" t="n">
        <v>5</v>
      </c>
      <c r="AB108" s="96" t="s">
        <v>60</v>
      </c>
      <c r="AC108" s="96" t="s">
        <v>65</v>
      </c>
      <c r="AD108" s="8" t="n">
        <v>5</v>
      </c>
      <c r="AE108" s="3" t="n">
        <v>920</v>
      </c>
      <c r="AK108" s="7"/>
      <c r="AL108" s="7"/>
      <c r="AR108" s="99" t="s">
        <v>170</v>
      </c>
      <c r="AS108" s="14"/>
      <c r="AT108" s="100"/>
      <c r="AU108" s="101"/>
      <c r="AV108" s="102"/>
      <c r="AW108" s="103"/>
      <c r="AX108" s="104"/>
      <c r="AY108" s="104"/>
      <c r="AZ108" s="104"/>
      <c r="BL108" s="1"/>
      <c r="BM108" s="1"/>
      <c r="BN108" s="1"/>
      <c r="BO108" s="1"/>
      <c r="BP108" s="1"/>
      <c r="BQ108" s="1"/>
      <c r="BR108" s="1"/>
      <c r="BS108" s="1"/>
      <c r="BT108" s="1"/>
      <c r="BV108" s="1"/>
      <c r="BW108" s="1"/>
      <c r="BX108" s="1"/>
      <c r="BY108" s="1"/>
      <c r="BZ108" s="1"/>
    </row>
    <row r="109" s="3" customFormat="true" ht="12" hidden="false" customHeight="false" outlineLevel="0" collapsed="false">
      <c r="A109" s="93" t="n">
        <f aca="false">DATE(G109,F109,E109)+TIME(M109,N109,O109)</f>
        <v>37865.5212615741</v>
      </c>
      <c r="B109" s="94" t="n">
        <f aca="false">(A110-A109)*24</f>
        <v>0.634722222166602</v>
      </c>
      <c r="C109" s="94" t="n">
        <f aca="false">((((ACOS((SIN(T109*PI()/180)*SIN(T110*PI()/180))+(COS(T109*PI()/180)*COS(T110*PI()/180)*COS((U109-U110)*PI()/180))))*180)/PI())*60)*1.852</f>
        <v>3.59098878501289</v>
      </c>
      <c r="D109" s="94" t="s">
        <v>55</v>
      </c>
      <c r="E109" s="95" t="n">
        <v>1</v>
      </c>
      <c r="F109" s="95" t="n">
        <v>9</v>
      </c>
      <c r="G109" s="5" t="n">
        <v>2003</v>
      </c>
      <c r="H109" s="5" t="s">
        <v>157</v>
      </c>
      <c r="J109" s="96" t="s">
        <v>68</v>
      </c>
      <c r="K109" s="96" t="s">
        <v>57</v>
      </c>
      <c r="L109" s="96" t="n">
        <f aca="false">IF(J109="",1,IF(K109="",1,2))</f>
        <v>2</v>
      </c>
      <c r="M109" s="4" t="n">
        <v>12</v>
      </c>
      <c r="N109" s="4" t="n">
        <v>30</v>
      </c>
      <c r="O109" s="4" t="n">
        <v>37</v>
      </c>
      <c r="P109" s="97" t="n">
        <v>64</v>
      </c>
      <c r="Q109" s="6" t="n">
        <v>44.39</v>
      </c>
      <c r="R109" s="5" t="n">
        <v>4</v>
      </c>
      <c r="S109" s="6" t="n">
        <v>39.47</v>
      </c>
      <c r="T109" s="6" t="n">
        <f aca="false">(Q109/60)+P109</f>
        <v>64.7398333333333</v>
      </c>
      <c r="U109" s="6" t="n">
        <f aca="false">((S109/60)+R109)*-1</f>
        <v>-4.65783333333333</v>
      </c>
      <c r="V109" s="96" t="s">
        <v>85</v>
      </c>
      <c r="W109" s="96" t="n">
        <v>6</v>
      </c>
      <c r="X109" s="96" t="n">
        <v>1350</v>
      </c>
      <c r="Y109" s="96" t="n">
        <v>5</v>
      </c>
      <c r="Z109" s="7" t="n">
        <v>1</v>
      </c>
      <c r="AA109" s="56" t="n">
        <v>5</v>
      </c>
      <c r="AB109" s="96" t="s">
        <v>60</v>
      </c>
      <c r="AC109" s="96" t="s">
        <v>89</v>
      </c>
      <c r="AD109" s="8" t="n">
        <v>5</v>
      </c>
      <c r="AE109" s="3" t="n">
        <v>866</v>
      </c>
      <c r="AK109" s="7"/>
      <c r="AL109" s="7"/>
      <c r="AR109" s="99"/>
      <c r="AS109" s="14"/>
      <c r="AT109" s="100"/>
      <c r="AU109" s="101"/>
      <c r="AV109" s="102"/>
      <c r="AW109" s="103"/>
      <c r="AX109" s="104"/>
      <c r="AY109" s="104"/>
      <c r="AZ109" s="104"/>
      <c r="BL109" s="1"/>
      <c r="BM109" s="1"/>
      <c r="BN109" s="1"/>
      <c r="BO109" s="1"/>
      <c r="BP109" s="1"/>
      <c r="BQ109" s="1"/>
      <c r="BR109" s="1"/>
      <c r="BS109" s="1"/>
      <c r="BT109" s="1"/>
      <c r="BV109" s="1"/>
      <c r="BW109" s="1"/>
      <c r="BX109" s="1"/>
      <c r="BY109" s="1"/>
      <c r="BZ109" s="1"/>
    </row>
    <row r="110" s="3" customFormat="true" ht="48" hidden="false" customHeight="false" outlineLevel="0" collapsed="false">
      <c r="A110" s="93" t="n">
        <f aca="false">DATE(G110,F110,E110)+TIME(M110,N110,O110)</f>
        <v>37865.5477083333</v>
      </c>
      <c r="B110" s="94" t="n">
        <f aca="false">(A111-A110)*24</f>
        <v>0.383055555517785</v>
      </c>
      <c r="C110" s="94" t="n">
        <f aca="false">((((ACOS((SIN(T110*PI()/180)*SIN(T111*PI()/180))+(COS(T110*PI()/180)*COS(T111*PI()/180)*COS((U110-U111)*PI()/180))))*180)/PI())*60)*1.852</f>
        <v>6.22747206120595</v>
      </c>
      <c r="D110" s="94" t="s">
        <v>55</v>
      </c>
      <c r="E110" s="95" t="n">
        <v>1</v>
      </c>
      <c r="F110" s="95" t="n">
        <v>9</v>
      </c>
      <c r="G110" s="5" t="n">
        <v>2003</v>
      </c>
      <c r="H110" s="5" t="s">
        <v>157</v>
      </c>
      <c r="J110" s="96" t="s">
        <v>68</v>
      </c>
      <c r="K110" s="96" t="s">
        <v>57</v>
      </c>
      <c r="L110" s="96" t="n">
        <f aca="false">IF(J110="",1,IF(K110="",1,2))</f>
        <v>2</v>
      </c>
      <c r="M110" s="4" t="n">
        <v>13</v>
      </c>
      <c r="N110" s="4" t="n">
        <v>8</v>
      </c>
      <c r="O110" s="4" t="n">
        <v>42</v>
      </c>
      <c r="P110" s="97" t="n">
        <v>64</v>
      </c>
      <c r="Q110" s="6" t="n">
        <v>45.27</v>
      </c>
      <c r="R110" s="5" t="n">
        <v>4</v>
      </c>
      <c r="S110" s="6" t="n">
        <v>43.52</v>
      </c>
      <c r="T110" s="6" t="n">
        <f aca="false">(Q110/60)+P110</f>
        <v>64.7545</v>
      </c>
      <c r="U110" s="6" t="n">
        <f aca="false">((S110/60)+R110)*-1</f>
        <v>-4.72533333333333</v>
      </c>
      <c r="V110" s="96" t="s">
        <v>85</v>
      </c>
      <c r="W110" s="96" t="n">
        <v>6</v>
      </c>
      <c r="X110" s="96" t="n">
        <v>1350</v>
      </c>
      <c r="Y110" s="96" t="n">
        <v>5</v>
      </c>
      <c r="Z110" s="7" t="n">
        <v>2</v>
      </c>
      <c r="AA110" s="56" t="n">
        <v>5</v>
      </c>
      <c r="AB110" s="96" t="s">
        <v>60</v>
      </c>
      <c r="AC110" s="96" t="s">
        <v>91</v>
      </c>
      <c r="AD110" s="8"/>
      <c r="AE110" s="3" t="n">
        <v>826</v>
      </c>
      <c r="AF110" s="3" t="s">
        <v>171</v>
      </c>
      <c r="AG110" s="3" t="n">
        <v>10</v>
      </c>
      <c r="AH110" s="3" t="s">
        <v>172</v>
      </c>
      <c r="AI110" s="3" t="s">
        <v>59</v>
      </c>
      <c r="AJ110" s="3" t="s">
        <v>59</v>
      </c>
      <c r="AK110" s="7" t="n">
        <v>3</v>
      </c>
      <c r="AL110" s="7" t="n">
        <v>3</v>
      </c>
      <c r="AM110" s="3" t="n">
        <v>1.5</v>
      </c>
      <c r="AN110" s="3" t="n">
        <v>1519</v>
      </c>
      <c r="AO110" s="3" t="s">
        <v>173</v>
      </c>
      <c r="AP110" s="3" t="s">
        <v>151</v>
      </c>
      <c r="AQ110" s="3" t="s">
        <v>65</v>
      </c>
      <c r="AR110" s="99" t="s">
        <v>174</v>
      </c>
      <c r="AS110" s="14"/>
      <c r="AT110" s="100"/>
      <c r="AU110" s="101"/>
      <c r="AV110" s="102"/>
      <c r="AW110" s="103"/>
      <c r="AX110" s="104"/>
      <c r="AY110" s="104"/>
      <c r="AZ110" s="104"/>
      <c r="BL110" s="1"/>
      <c r="BM110" s="1"/>
      <c r="BN110" s="1"/>
      <c r="BO110" s="1"/>
      <c r="BP110" s="1"/>
      <c r="BQ110" s="1"/>
      <c r="BR110" s="1"/>
      <c r="BS110" s="1"/>
      <c r="BT110" s="1"/>
      <c r="BV110" s="1"/>
      <c r="BW110" s="1"/>
      <c r="BX110" s="1"/>
      <c r="BY110" s="1"/>
      <c r="BZ110" s="1"/>
    </row>
    <row r="111" s="3" customFormat="true" ht="48" hidden="false" customHeight="false" outlineLevel="0" collapsed="false">
      <c r="A111" s="93" t="n">
        <f aca="false">DATE(G111,F111,E111)+TIME(M111,N111,O111)</f>
        <v>37865.5636689815</v>
      </c>
      <c r="B111" s="94" t="n">
        <f aca="false">(A112-A111)*24</f>
        <v>0.490277777833398</v>
      </c>
      <c r="C111" s="94" t="n">
        <f aca="false">((((ACOS((SIN(T111*PI()/180)*SIN(T112*PI()/180))+(COS(T111*PI()/180)*COS(T112*PI()/180)*COS((U111-U112)*PI()/180))))*180)/PI())*60)*1.852</f>
        <v>4.60172918406727</v>
      </c>
      <c r="D111" s="94" t="s">
        <v>55</v>
      </c>
      <c r="E111" s="95" t="n">
        <v>1</v>
      </c>
      <c r="F111" s="95" t="n">
        <v>9</v>
      </c>
      <c r="G111" s="5" t="n">
        <v>2003</v>
      </c>
      <c r="H111" s="5" t="s">
        <v>157</v>
      </c>
      <c r="J111" s="96" t="s">
        <v>58</v>
      </c>
      <c r="K111" s="96" t="s">
        <v>68</v>
      </c>
      <c r="L111" s="96" t="n">
        <f aca="false">IF(J111="",1,IF(K111="",1,2))</f>
        <v>2</v>
      </c>
      <c r="M111" s="4" t="n">
        <v>13</v>
      </c>
      <c r="N111" s="4" t="n">
        <v>31</v>
      </c>
      <c r="O111" s="4" t="n">
        <v>41</v>
      </c>
      <c r="P111" s="97" t="n">
        <v>64</v>
      </c>
      <c r="Q111" s="6" t="n">
        <v>48.13</v>
      </c>
      <c r="R111" s="5" t="n">
        <v>4</v>
      </c>
      <c r="S111" s="6" t="n">
        <v>47.67</v>
      </c>
      <c r="T111" s="6" t="n">
        <f aca="false">(Q111/60)+P111</f>
        <v>64.8021666666667</v>
      </c>
      <c r="U111" s="6" t="n">
        <f aca="false">((S111/60)+R111)*-1</f>
        <v>-4.7945</v>
      </c>
      <c r="V111" s="96" t="s">
        <v>85</v>
      </c>
      <c r="W111" s="96" t="n">
        <v>6</v>
      </c>
      <c r="X111" s="96" t="n">
        <v>1350</v>
      </c>
      <c r="Y111" s="96" t="n">
        <v>5</v>
      </c>
      <c r="Z111" s="7" t="n">
        <v>2</v>
      </c>
      <c r="AA111" s="56" t="n">
        <v>5</v>
      </c>
      <c r="AB111" s="96" t="s">
        <v>60</v>
      </c>
      <c r="AC111" s="96" t="s">
        <v>91</v>
      </c>
      <c r="AD111" s="8"/>
      <c r="AE111" s="3" t="n">
        <v>816</v>
      </c>
      <c r="AK111" s="7"/>
      <c r="AL111" s="7"/>
      <c r="AR111" s="99" t="s">
        <v>175</v>
      </c>
      <c r="AS111" s="14"/>
      <c r="AT111" s="100"/>
      <c r="AU111" s="101"/>
      <c r="AV111" s="102"/>
      <c r="AW111" s="103"/>
      <c r="AX111" s="104"/>
      <c r="AY111" s="104"/>
      <c r="AZ111" s="104"/>
      <c r="BL111" s="1"/>
      <c r="BM111" s="1"/>
      <c r="BN111" s="1"/>
      <c r="BO111" s="1"/>
      <c r="BP111" s="1"/>
      <c r="BQ111" s="1"/>
      <c r="BR111" s="1"/>
      <c r="BS111" s="1"/>
      <c r="BT111" s="1"/>
      <c r="BV111" s="1"/>
      <c r="BW111" s="1"/>
      <c r="BX111" s="1"/>
      <c r="BY111" s="1"/>
      <c r="BZ111" s="1"/>
    </row>
    <row r="112" s="3" customFormat="true" ht="12" hidden="false" customHeight="false" outlineLevel="0" collapsed="false">
      <c r="A112" s="93" t="n">
        <f aca="false">DATE(G112,F112,E112)+TIME(M112,N112,O112)</f>
        <v>37865.5840972222</v>
      </c>
      <c r="B112" s="94" t="n">
        <f aca="false">(A113-A112)*24</f>
        <v>0.482777777826414</v>
      </c>
      <c r="C112" s="94" t="n">
        <f aca="false">((((ACOS((SIN(T112*PI()/180)*SIN(T113*PI()/180))+(COS(T112*PI()/180)*COS(T113*PI()/180)*COS((U112-U113)*PI()/180))))*180)/PI())*60)*1.852</f>
        <v>4.47261589188337</v>
      </c>
      <c r="D112" s="94" t="s">
        <v>55</v>
      </c>
      <c r="E112" s="95" t="n">
        <v>1</v>
      </c>
      <c r="F112" s="95" t="n">
        <v>9</v>
      </c>
      <c r="G112" s="5" t="n">
        <v>2003</v>
      </c>
      <c r="H112" s="5" t="s">
        <v>157</v>
      </c>
      <c r="J112" s="96" t="s">
        <v>58</v>
      </c>
      <c r="K112" s="96" t="s">
        <v>68</v>
      </c>
      <c r="L112" s="96" t="n">
        <f aca="false">IF(J112="",1,IF(K112="",1,2))</f>
        <v>2</v>
      </c>
      <c r="M112" s="4" t="n">
        <v>14</v>
      </c>
      <c r="N112" s="4" t="n">
        <v>1</v>
      </c>
      <c r="O112" s="4" t="n">
        <v>6</v>
      </c>
      <c r="P112" s="97" t="n">
        <v>64</v>
      </c>
      <c r="Q112" s="6" t="n">
        <v>49.92</v>
      </c>
      <c r="R112" s="5" t="n">
        <v>4</v>
      </c>
      <c r="S112" s="6" t="n">
        <v>51.72</v>
      </c>
      <c r="T112" s="6" t="n">
        <f aca="false">(Q112/60)+P112</f>
        <v>64.832</v>
      </c>
      <c r="U112" s="6" t="n">
        <f aca="false">((S112/60)+R112)*-1</f>
        <v>-4.862</v>
      </c>
      <c r="V112" s="3" t="s">
        <v>85</v>
      </c>
      <c r="W112" s="3" t="n">
        <v>6</v>
      </c>
      <c r="X112" s="3" t="n">
        <v>1350</v>
      </c>
      <c r="Y112" s="96" t="n">
        <v>5</v>
      </c>
      <c r="Z112" s="7" t="n">
        <v>2</v>
      </c>
      <c r="AA112" s="56" t="n">
        <v>5</v>
      </c>
      <c r="AB112" s="96" t="s">
        <v>60</v>
      </c>
      <c r="AC112" s="3" t="s">
        <v>61</v>
      </c>
      <c r="AD112" s="3" t="n">
        <v>6</v>
      </c>
      <c r="AE112" s="3" t="n">
        <v>808</v>
      </c>
      <c r="AK112" s="7"/>
      <c r="AL112" s="7"/>
      <c r="AS112" s="14"/>
      <c r="AT112" s="100"/>
      <c r="AU112" s="101"/>
      <c r="AV112" s="102"/>
      <c r="AW112" s="103"/>
      <c r="AX112" s="104"/>
      <c r="AY112" s="104"/>
      <c r="AZ112" s="104"/>
      <c r="BL112" s="1"/>
      <c r="BM112" s="1"/>
      <c r="BN112" s="1"/>
      <c r="BO112" s="1"/>
      <c r="BP112" s="1"/>
      <c r="BQ112" s="1"/>
      <c r="BR112" s="1"/>
      <c r="BS112" s="1"/>
      <c r="BT112" s="1"/>
      <c r="BV112" s="1"/>
      <c r="BW112" s="1"/>
      <c r="BX112" s="1"/>
      <c r="BY112" s="1"/>
      <c r="BZ112" s="1"/>
    </row>
    <row r="113" s="3" customFormat="true" ht="12" hidden="false" customHeight="false" outlineLevel="0" collapsed="false">
      <c r="A113" s="93" t="n">
        <f aca="false">DATE(G113,F113,E113)+TIME(M113,N113,O113)</f>
        <v>37865.604212963</v>
      </c>
      <c r="B113" s="94" t="n">
        <f aca="false">(A114-A113)*24</f>
        <v>0.501111111079808</v>
      </c>
      <c r="C113" s="94" t="n">
        <f aca="false">((((ACOS((SIN(T113*PI()/180)*SIN(T114*PI()/180))+(COS(T113*PI()/180)*COS(T114*PI()/180)*COS((U113-U114)*PI()/180))))*180)/PI())*60)*1.852</f>
        <v>4.62904190694582</v>
      </c>
      <c r="D113" s="94" t="s">
        <v>55</v>
      </c>
      <c r="E113" s="95" t="n">
        <v>1</v>
      </c>
      <c r="F113" s="95" t="n">
        <v>9</v>
      </c>
      <c r="G113" s="5" t="n">
        <v>2003</v>
      </c>
      <c r="H113" s="5" t="s">
        <v>157</v>
      </c>
      <c r="J113" s="96" t="s">
        <v>58</v>
      </c>
      <c r="K113" s="96" t="s">
        <v>68</v>
      </c>
      <c r="L113" s="96" t="n">
        <f aca="false">IF(J113="",1,IF(K113="",1,2))</f>
        <v>2</v>
      </c>
      <c r="M113" s="4" t="n">
        <v>14</v>
      </c>
      <c r="N113" s="4" t="n">
        <v>30</v>
      </c>
      <c r="O113" s="4" t="n">
        <v>4</v>
      </c>
      <c r="P113" s="97" t="n">
        <v>64</v>
      </c>
      <c r="Q113" s="6" t="n">
        <v>51.7</v>
      </c>
      <c r="R113" s="5" t="n">
        <v>4</v>
      </c>
      <c r="S113" s="6" t="n">
        <v>55.56</v>
      </c>
      <c r="T113" s="6" t="n">
        <f aca="false">(Q113/60)+P113</f>
        <v>64.8616666666667</v>
      </c>
      <c r="U113" s="6" t="n">
        <f aca="false">((S113/60)+R113)*-1</f>
        <v>-4.926</v>
      </c>
      <c r="V113" s="3" t="s">
        <v>85</v>
      </c>
      <c r="W113" s="3" t="n">
        <v>6</v>
      </c>
      <c r="X113" s="3" t="n">
        <v>1350</v>
      </c>
      <c r="Y113" s="96" t="n">
        <v>5</v>
      </c>
      <c r="Z113" s="7" t="n">
        <v>3</v>
      </c>
      <c r="AA113" s="56" t="n">
        <v>5</v>
      </c>
      <c r="AB113" s="96" t="s">
        <v>60</v>
      </c>
      <c r="AC113" s="96" t="s">
        <v>89</v>
      </c>
      <c r="AD113" s="8" t="n">
        <v>6</v>
      </c>
      <c r="AE113" s="3" t="n">
        <v>804</v>
      </c>
      <c r="AK113" s="7"/>
      <c r="AL113" s="7"/>
      <c r="AR113" s="99" t="s">
        <v>176</v>
      </c>
      <c r="AS113" s="14"/>
      <c r="AT113" s="100"/>
      <c r="AU113" s="101"/>
      <c r="AV113" s="102"/>
      <c r="AW113" s="103"/>
      <c r="AX113" s="104"/>
      <c r="AY113" s="104"/>
      <c r="AZ113" s="104"/>
      <c r="BL113" s="1"/>
      <c r="BM113" s="1"/>
      <c r="BN113" s="1"/>
      <c r="BO113" s="1"/>
      <c r="BP113" s="1"/>
      <c r="BQ113" s="1"/>
      <c r="BR113" s="1"/>
      <c r="BS113" s="1"/>
      <c r="BT113" s="1"/>
      <c r="BV113" s="1"/>
      <c r="BW113" s="1"/>
      <c r="BX113" s="1"/>
      <c r="BY113" s="1"/>
      <c r="BZ113" s="1"/>
    </row>
    <row r="114" s="3" customFormat="true" ht="12" hidden="false" customHeight="false" outlineLevel="0" collapsed="false">
      <c r="A114" s="93" t="n">
        <f aca="false">DATE(G114,F114,E114)+TIME(M114,N114,O114)</f>
        <v>37865.6250925926</v>
      </c>
      <c r="B114" s="94" t="n">
        <f aca="false">(A115-A114)*24</f>
        <v>0.553611111128703</v>
      </c>
      <c r="C114" s="94" t="n">
        <f aca="false">((((ACOS((SIN(T114*PI()/180)*SIN(T115*PI()/180))+(COS(T114*PI()/180)*COS(T115*PI()/180)*COS((U114-U115)*PI()/180))))*180)/PI())*60)*1.852</f>
        <v>5.01177740839199</v>
      </c>
      <c r="D114" s="94" t="s">
        <v>55</v>
      </c>
      <c r="E114" s="95" t="n">
        <v>1</v>
      </c>
      <c r="F114" s="95" t="n">
        <v>9</v>
      </c>
      <c r="G114" s="5" t="n">
        <v>2003</v>
      </c>
      <c r="H114" s="5" t="s">
        <v>157</v>
      </c>
      <c r="J114" s="96" t="s">
        <v>58</v>
      </c>
      <c r="K114" s="96" t="s">
        <v>68</v>
      </c>
      <c r="L114" s="96" t="n">
        <f aca="false">IF(J114="",1,IF(K114="",1,2))</f>
        <v>2</v>
      </c>
      <c r="M114" s="4" t="n">
        <v>15</v>
      </c>
      <c r="N114" s="4" t="n">
        <v>0</v>
      </c>
      <c r="O114" s="4" t="n">
        <v>8</v>
      </c>
      <c r="P114" s="97" t="n">
        <v>64</v>
      </c>
      <c r="Q114" s="6" t="n">
        <v>53.53</v>
      </c>
      <c r="R114" s="5" t="n">
        <v>4</v>
      </c>
      <c r="S114" s="6" t="n">
        <v>59.57</v>
      </c>
      <c r="T114" s="6" t="n">
        <f aca="false">(Q114/60)+P114</f>
        <v>64.8921666666667</v>
      </c>
      <c r="U114" s="6" t="n">
        <f aca="false">((S114/60)+R114)*-1</f>
        <v>-4.99283333333333</v>
      </c>
      <c r="V114" s="3" t="s">
        <v>85</v>
      </c>
      <c r="W114" s="3" t="n">
        <v>6</v>
      </c>
      <c r="X114" s="3" t="n">
        <v>1350</v>
      </c>
      <c r="Y114" s="96" t="n">
        <v>5</v>
      </c>
      <c r="Z114" s="7" t="n">
        <v>3</v>
      </c>
      <c r="AA114" s="56" t="n">
        <v>5</v>
      </c>
      <c r="AB114" s="96" t="s">
        <v>60</v>
      </c>
      <c r="AC114" s="96" t="s">
        <v>89</v>
      </c>
      <c r="AD114" s="8" t="n">
        <v>7</v>
      </c>
      <c r="AE114" s="3" t="n">
        <v>779</v>
      </c>
      <c r="AK114" s="7"/>
      <c r="AL114" s="7"/>
      <c r="AR114" s="99"/>
      <c r="AS114" s="14"/>
      <c r="AT114" s="100"/>
      <c r="AU114" s="101"/>
      <c r="AV114" s="102"/>
      <c r="AW114" s="103"/>
      <c r="AX114" s="104"/>
      <c r="AY114" s="104"/>
      <c r="AZ114" s="104"/>
    </row>
    <row r="115" s="3" customFormat="true" ht="12" hidden="false" customHeight="false" outlineLevel="0" collapsed="false">
      <c r="A115" s="93" t="n">
        <f aca="false">DATE(G115,F115,E115)+TIME(M115,N115,O115)</f>
        <v>37865.6481597222</v>
      </c>
      <c r="B115" s="94" t="n">
        <f aca="false">(A116-A115)*24</f>
        <v>0.489166666637175</v>
      </c>
      <c r="C115" s="94" t="n">
        <f aca="false">((((ACOS((SIN(T115*PI()/180)*SIN(T116*PI()/180))+(COS(T115*PI()/180)*COS(T116*PI()/180)*COS((U115-U116)*PI()/180))))*180)/PI())*60)*1.852</f>
        <v>4.53496063325374</v>
      </c>
      <c r="D115" s="94" t="s">
        <v>55</v>
      </c>
      <c r="E115" s="95" t="n">
        <v>1</v>
      </c>
      <c r="F115" s="95" t="n">
        <v>9</v>
      </c>
      <c r="G115" s="5" t="n">
        <v>2003</v>
      </c>
      <c r="H115" s="5" t="s">
        <v>157</v>
      </c>
      <c r="J115" s="96" t="s">
        <v>58</v>
      </c>
      <c r="K115" s="96" t="s">
        <v>57</v>
      </c>
      <c r="L115" s="96" t="n">
        <f aca="false">IF(J115="",1,IF(K115="",1,2))</f>
        <v>2</v>
      </c>
      <c r="M115" s="4" t="n">
        <v>15</v>
      </c>
      <c r="N115" s="4" t="n">
        <v>33</v>
      </c>
      <c r="O115" s="4" t="n">
        <v>21</v>
      </c>
      <c r="P115" s="97" t="n">
        <v>64</v>
      </c>
      <c r="Q115" s="6" t="n">
        <v>55.51</v>
      </c>
      <c r="R115" s="5" t="n">
        <v>5</v>
      </c>
      <c r="S115" s="6" t="n">
        <v>3.92</v>
      </c>
      <c r="T115" s="6" t="n">
        <f aca="false">(Q115/60)+P115</f>
        <v>64.9251666666667</v>
      </c>
      <c r="U115" s="6" t="n">
        <f aca="false">((S115/60)+R115)*-1</f>
        <v>-5.06533333333333</v>
      </c>
      <c r="V115" s="3" t="s">
        <v>85</v>
      </c>
      <c r="W115" s="3" t="n">
        <v>6</v>
      </c>
      <c r="X115" s="3" t="n">
        <v>1350</v>
      </c>
      <c r="Y115" s="96" t="n">
        <v>5</v>
      </c>
      <c r="Z115" s="7" t="n">
        <v>3</v>
      </c>
      <c r="AA115" s="56" t="n">
        <v>5</v>
      </c>
      <c r="AB115" s="96" t="s">
        <v>60</v>
      </c>
      <c r="AC115" s="96" t="s">
        <v>91</v>
      </c>
      <c r="AE115" s="8" t="n">
        <v>745</v>
      </c>
      <c r="AK115" s="7"/>
      <c r="AL115" s="7"/>
      <c r="AR115" s="99"/>
      <c r="AS115" s="14"/>
      <c r="AT115" s="100"/>
      <c r="AU115" s="101"/>
      <c r="AV115" s="102"/>
      <c r="AW115" s="103"/>
      <c r="AX115" s="104"/>
      <c r="AY115" s="104"/>
      <c r="AZ115" s="104"/>
    </row>
    <row r="116" s="3" customFormat="true" ht="12" hidden="false" customHeight="false" outlineLevel="0" collapsed="false">
      <c r="A116" s="93" t="n">
        <f aca="false">DATE(G116,F116,E116)+TIME(M116,N116,O116)</f>
        <v>37865.6685416667</v>
      </c>
      <c r="B116" s="94" t="n">
        <f aca="false">(A117-A116)*24</f>
        <v>0.477500000037253</v>
      </c>
      <c r="C116" s="94" t="n">
        <f aca="false">((((ACOS((SIN(T116*PI()/180)*SIN(T117*PI()/180))+(COS(T116*PI()/180)*COS(T117*PI()/180)*COS((U116-U117)*PI()/180))))*180)/PI())*60)*1.852</f>
        <v>4.39587417649018</v>
      </c>
      <c r="D116" s="94" t="s">
        <v>55</v>
      </c>
      <c r="E116" s="95" t="n">
        <v>1</v>
      </c>
      <c r="F116" s="95" t="n">
        <v>9</v>
      </c>
      <c r="G116" s="5" t="n">
        <v>2003</v>
      </c>
      <c r="H116" s="5" t="s">
        <v>157</v>
      </c>
      <c r="J116" s="96" t="s">
        <v>58</v>
      </c>
      <c r="K116" s="96" t="s">
        <v>57</v>
      </c>
      <c r="L116" s="96" t="n">
        <f aca="false">IF(J116="",1,IF(K116="",1,2))</f>
        <v>2</v>
      </c>
      <c r="M116" s="4" t="n">
        <v>16</v>
      </c>
      <c r="N116" s="4" t="n">
        <v>2</v>
      </c>
      <c r="O116" s="4" t="n">
        <v>42</v>
      </c>
      <c r="P116" s="97" t="n">
        <v>64</v>
      </c>
      <c r="Q116" s="6" t="n">
        <v>57.29</v>
      </c>
      <c r="R116" s="5" t="n">
        <v>5</v>
      </c>
      <c r="S116" s="6" t="n">
        <v>7.89</v>
      </c>
      <c r="T116" s="6" t="n">
        <f aca="false">(Q116/60)+P116</f>
        <v>64.9548333333333</v>
      </c>
      <c r="U116" s="6" t="n">
        <f aca="false">((S116/60)+R116)*-1</f>
        <v>-5.1315</v>
      </c>
      <c r="V116" s="3" t="s">
        <v>85</v>
      </c>
      <c r="W116" s="3" t="n">
        <v>6</v>
      </c>
      <c r="X116" s="3" t="n">
        <v>1350</v>
      </c>
      <c r="Y116" s="96" t="n">
        <v>5</v>
      </c>
      <c r="Z116" s="7" t="n">
        <v>3</v>
      </c>
      <c r="AA116" s="56" t="n">
        <v>5</v>
      </c>
      <c r="AB116" s="96" t="s">
        <v>60</v>
      </c>
      <c r="AC116" s="96" t="s">
        <v>91</v>
      </c>
      <c r="AE116" s="8" t="n">
        <v>724</v>
      </c>
      <c r="AK116" s="7"/>
      <c r="AL116" s="7"/>
      <c r="AR116" s="99"/>
      <c r="AS116" s="14"/>
      <c r="AT116" s="100"/>
      <c r="AU116" s="101"/>
      <c r="AV116" s="102"/>
      <c r="AW116" s="103"/>
      <c r="AX116" s="104"/>
      <c r="AY116" s="104"/>
      <c r="AZ116" s="104"/>
    </row>
    <row r="117" s="3" customFormat="true" ht="12" hidden="false" customHeight="false" outlineLevel="0" collapsed="false">
      <c r="A117" s="93" t="n">
        <f aca="false">DATE(G117,F117,E117)+TIME(M117,N117,O117)</f>
        <v>37865.6884375</v>
      </c>
      <c r="B117" s="94" t="n">
        <f aca="false">(A118-A117)*24</f>
        <v>0.170833333279006</v>
      </c>
      <c r="C117" s="94" t="n">
        <f aca="false">((((ACOS((SIN(T117*PI()/180)*SIN(T118*PI()/180))+(COS(T117*PI()/180)*COS(T118*PI()/180)*COS((U117-U118)*PI()/180))))*180)/PI())*60)*1.852</f>
        <v>1.56139541723781</v>
      </c>
      <c r="D117" s="94" t="s">
        <v>55</v>
      </c>
      <c r="E117" s="95" t="n">
        <v>1</v>
      </c>
      <c r="F117" s="95" t="n">
        <v>9</v>
      </c>
      <c r="G117" s="5" t="n">
        <v>2003</v>
      </c>
      <c r="H117" s="5"/>
      <c r="J117" s="96" t="s">
        <v>58</v>
      </c>
      <c r="K117" s="96" t="s">
        <v>57</v>
      </c>
      <c r="L117" s="96" t="n">
        <f aca="false">IF(J117="",1,IF(K117="",1,2))</f>
        <v>2</v>
      </c>
      <c r="M117" s="4" t="n">
        <v>16</v>
      </c>
      <c r="N117" s="4" t="n">
        <v>31</v>
      </c>
      <c r="O117" s="4" t="n">
        <v>21</v>
      </c>
      <c r="P117" s="97" t="n">
        <v>64</v>
      </c>
      <c r="Q117" s="6" t="n">
        <v>59.04</v>
      </c>
      <c r="R117" s="5" t="n">
        <v>5</v>
      </c>
      <c r="S117" s="6" t="n">
        <v>11.68</v>
      </c>
      <c r="T117" s="6" t="n">
        <f aca="false">(Q117/60)+P117</f>
        <v>64.984</v>
      </c>
      <c r="U117" s="6" t="n">
        <f aca="false">((S117/60)+R117)*-1</f>
        <v>-5.19466666666667</v>
      </c>
      <c r="V117" s="3" t="s">
        <v>96</v>
      </c>
      <c r="W117" s="3" t="n">
        <v>6</v>
      </c>
      <c r="X117" s="3" t="n">
        <v>1350</v>
      </c>
      <c r="Y117" s="96" t="n">
        <v>5</v>
      </c>
      <c r="Z117" s="7" t="n">
        <v>3</v>
      </c>
      <c r="AA117" s="56" t="n">
        <v>5</v>
      </c>
      <c r="AB117" s="96" t="s">
        <v>60</v>
      </c>
      <c r="AC117" s="96" t="s">
        <v>91</v>
      </c>
      <c r="AE117" s="8" t="n">
        <v>710</v>
      </c>
      <c r="AK117" s="7"/>
      <c r="AL117" s="7"/>
      <c r="AR117" s="99" t="s">
        <v>177</v>
      </c>
      <c r="AS117" s="14"/>
      <c r="AT117" s="100"/>
      <c r="AU117" s="101"/>
      <c r="AV117" s="102"/>
      <c r="AW117" s="103"/>
      <c r="AX117" s="104"/>
      <c r="AY117" s="104"/>
      <c r="AZ117" s="104"/>
    </row>
    <row r="118" s="3" customFormat="true" ht="12" hidden="false" customHeight="false" outlineLevel="0" collapsed="false">
      <c r="A118" s="93" t="n">
        <f aca="false">DATE(G118,F118,E118)+TIME(M118,N118,O118)</f>
        <v>37865.6955555556</v>
      </c>
      <c r="B118" s="94" t="n">
        <f aca="false">(A119-A118)*24</f>
        <v>0.392777777742595</v>
      </c>
      <c r="C118" s="94" t="n">
        <f aca="false">((((ACOS((SIN(T118*PI()/180)*SIN(T119*PI()/180))+(COS(T118*PI()/180)*COS(T119*PI()/180)*COS((U118-U119)*PI()/180))))*180)/PI())*60)*1.852</f>
        <v>3.44578631920837</v>
      </c>
      <c r="D118" s="94" t="s">
        <v>55</v>
      </c>
      <c r="E118" s="95" t="n">
        <v>1</v>
      </c>
      <c r="F118" s="95" t="n">
        <v>9</v>
      </c>
      <c r="G118" s="5" t="n">
        <v>2003</v>
      </c>
      <c r="H118" s="5"/>
      <c r="J118" s="96" t="s">
        <v>58</v>
      </c>
      <c r="K118" s="96" t="s">
        <v>57</v>
      </c>
      <c r="L118" s="96" t="n">
        <f aca="false">IF(J118="",1,IF(K118="",1,2))</f>
        <v>2</v>
      </c>
      <c r="M118" s="4" t="n">
        <v>16</v>
      </c>
      <c r="N118" s="4" t="n">
        <v>41</v>
      </c>
      <c r="O118" s="4" t="n">
        <v>36</v>
      </c>
      <c r="P118" s="97" t="n">
        <v>64</v>
      </c>
      <c r="Q118" s="6" t="n">
        <v>59.87</v>
      </c>
      <c r="R118" s="5" t="n">
        <v>5</v>
      </c>
      <c r="S118" s="6" t="n">
        <v>12.03</v>
      </c>
      <c r="T118" s="6" t="n">
        <f aca="false">(Q118/60)+P118</f>
        <v>64.9978333333333</v>
      </c>
      <c r="U118" s="6" t="n">
        <f aca="false">((S118/60)+R118)*-1</f>
        <v>-5.2005</v>
      </c>
      <c r="V118" s="3" t="s">
        <v>59</v>
      </c>
      <c r="W118" s="3" t="n">
        <v>88</v>
      </c>
      <c r="X118" s="3" t="n">
        <v>99</v>
      </c>
      <c r="Y118" s="96" t="n">
        <v>5</v>
      </c>
      <c r="Z118" s="7" t="n">
        <v>3</v>
      </c>
      <c r="AA118" s="56" t="n">
        <v>5</v>
      </c>
      <c r="AB118" s="96" t="s">
        <v>60</v>
      </c>
      <c r="AC118" s="96" t="s">
        <v>91</v>
      </c>
      <c r="AE118" s="8" t="n">
        <v>709</v>
      </c>
      <c r="AK118" s="7"/>
      <c r="AL118" s="7"/>
      <c r="AR118" s="99" t="s">
        <v>178</v>
      </c>
      <c r="AS118" s="14"/>
      <c r="AT118" s="100"/>
      <c r="AU118" s="101"/>
      <c r="AV118" s="102"/>
      <c r="AW118" s="103"/>
      <c r="AX118" s="104"/>
      <c r="AY118" s="104"/>
      <c r="AZ118" s="104"/>
    </row>
    <row r="119" s="3" customFormat="true" ht="12" hidden="false" customHeight="false" outlineLevel="0" collapsed="false">
      <c r="A119" s="93" t="n">
        <f aca="false">DATE(G119,F119,E119)+TIME(M119,N119,O119)</f>
        <v>37865.7119212963</v>
      </c>
      <c r="B119" s="94" t="n">
        <f aca="false">(A120-A119)*24</f>
        <v>0.625000000116415</v>
      </c>
      <c r="C119" s="94" t="n">
        <f aca="false">((((ACOS((SIN(T119*PI()/180)*SIN(T120*PI()/180))+(COS(T119*PI()/180)*COS(T120*PI()/180)*COS((U119-U120)*PI()/180))))*180)/PI())*60)*1.852</f>
        <v>3.75848330458674</v>
      </c>
      <c r="D119" s="94" t="s">
        <v>55</v>
      </c>
      <c r="E119" s="95" t="n">
        <v>1</v>
      </c>
      <c r="F119" s="95" t="n">
        <v>9</v>
      </c>
      <c r="G119" s="5" t="n">
        <v>2003</v>
      </c>
      <c r="H119" s="5"/>
      <c r="J119" s="96" t="s">
        <v>58</v>
      </c>
      <c r="K119" s="96" t="s">
        <v>57</v>
      </c>
      <c r="L119" s="96" t="n">
        <f aca="false">IF(J119="",1,IF(K119="",1,2))</f>
        <v>2</v>
      </c>
      <c r="M119" s="4" t="n">
        <v>17</v>
      </c>
      <c r="N119" s="4" t="n">
        <v>5</v>
      </c>
      <c r="O119" s="4" t="n">
        <v>10</v>
      </c>
      <c r="P119" s="97" t="n">
        <v>65</v>
      </c>
      <c r="Q119" s="6" t="n">
        <v>1.68</v>
      </c>
      <c r="R119" s="5" t="n">
        <v>5</v>
      </c>
      <c r="S119" s="6" t="n">
        <v>11.01</v>
      </c>
      <c r="T119" s="6" t="n">
        <f aca="false">(Q119/60)+P119</f>
        <v>65.028</v>
      </c>
      <c r="U119" s="6" t="n">
        <f aca="false">((S119/60)+R119)*-1</f>
        <v>-5.1835</v>
      </c>
      <c r="V119" s="3" t="s">
        <v>59</v>
      </c>
      <c r="W119" s="3" t="n">
        <v>0</v>
      </c>
      <c r="X119" s="3" t="n">
        <v>0</v>
      </c>
      <c r="Y119" s="3" t="n">
        <v>0</v>
      </c>
      <c r="Z119" s="7" t="n">
        <v>3</v>
      </c>
      <c r="AA119" s="56" t="n">
        <v>5</v>
      </c>
      <c r="AB119" s="96" t="s">
        <v>60</v>
      </c>
      <c r="AC119" s="96" t="s">
        <v>91</v>
      </c>
      <c r="AE119" s="8" t="n">
        <v>709</v>
      </c>
      <c r="AK119" s="7"/>
      <c r="AL119" s="7"/>
      <c r="AR119" s="99" t="s">
        <v>179</v>
      </c>
      <c r="AS119" s="14"/>
      <c r="AT119" s="100"/>
      <c r="AU119" s="101"/>
      <c r="AV119" s="102"/>
      <c r="AW119" s="103"/>
      <c r="AX119" s="104"/>
      <c r="AY119" s="104"/>
      <c r="AZ119" s="104"/>
    </row>
    <row r="120" s="3" customFormat="true" ht="24" hidden="false" customHeight="false" outlineLevel="0" collapsed="false">
      <c r="A120" s="93" t="n">
        <f aca="false">DATE(G120,F120,E120)+TIME(M120,N120,O120)</f>
        <v>37865.737962963</v>
      </c>
      <c r="B120" s="94" t="n">
        <f aca="false">(A121-A120)*24</f>
        <v>0.378055555571336</v>
      </c>
      <c r="C120" s="94" t="n">
        <f aca="false">((((ACOS((SIN(T120*PI()/180)*SIN(T121*PI()/180))+(COS(T120*PI()/180)*COS(T121*PI()/180)*COS((U120-U121)*PI()/180))))*180)/PI())*60)*1.852</f>
        <v>3.47048186162823</v>
      </c>
      <c r="D120" s="94" t="s">
        <v>55</v>
      </c>
      <c r="E120" s="95" t="n">
        <v>1</v>
      </c>
      <c r="F120" s="95" t="n">
        <v>9</v>
      </c>
      <c r="G120" s="5" t="n">
        <v>2003</v>
      </c>
      <c r="J120" s="96" t="s">
        <v>57</v>
      </c>
      <c r="K120" s="96" t="s">
        <v>68</v>
      </c>
      <c r="L120" s="96" t="n">
        <f aca="false">IF(J120="",1,IF(K120="",1,2))</f>
        <v>2</v>
      </c>
      <c r="M120" s="4" t="n">
        <v>17</v>
      </c>
      <c r="N120" s="4" t="n">
        <v>42</v>
      </c>
      <c r="O120" s="4" t="n">
        <v>40</v>
      </c>
      <c r="P120" s="97" t="n">
        <v>65</v>
      </c>
      <c r="Q120" s="6" t="n">
        <v>0.46</v>
      </c>
      <c r="R120" s="5" t="n">
        <v>5</v>
      </c>
      <c r="S120" s="6" t="n">
        <v>14.85</v>
      </c>
      <c r="T120" s="6" t="n">
        <f aca="false">(Q120/60)+P120</f>
        <v>65.0076666666667</v>
      </c>
      <c r="U120" s="6" t="n">
        <f aca="false">((S120/60)+R120)*-1</f>
        <v>-5.2475</v>
      </c>
      <c r="V120" s="3" t="s">
        <v>96</v>
      </c>
      <c r="W120" s="3" t="n">
        <v>2</v>
      </c>
      <c r="X120" s="3" t="n">
        <v>210</v>
      </c>
      <c r="Y120" s="3" t="n">
        <v>5</v>
      </c>
      <c r="Z120" s="7" t="n">
        <v>3</v>
      </c>
      <c r="AA120" s="56" t="n">
        <v>5</v>
      </c>
      <c r="AB120" s="96" t="s">
        <v>60</v>
      </c>
      <c r="AC120" s="96" t="s">
        <v>91</v>
      </c>
      <c r="AE120" s="3" t="n">
        <v>699</v>
      </c>
      <c r="AK120" s="7"/>
      <c r="AL120" s="7"/>
      <c r="AR120" s="99" t="s">
        <v>180</v>
      </c>
      <c r="AS120" s="14"/>
      <c r="AT120" s="100"/>
      <c r="AU120" s="101"/>
      <c r="AV120" s="102"/>
      <c r="AW120" s="103"/>
      <c r="AX120" s="104"/>
      <c r="AY120" s="104"/>
      <c r="AZ120" s="104"/>
    </row>
    <row r="121" s="3" customFormat="true" ht="12" hidden="false" customHeight="false" outlineLevel="0" collapsed="false">
      <c r="A121" s="93" t="n">
        <f aca="false">DATE(G121,F121,E121)+TIME(M121,N121,O121)</f>
        <v>37865.7537152778</v>
      </c>
      <c r="B121" s="94" t="n">
        <f aca="false">(A122-A121)*24</f>
        <v>0.444444444437977</v>
      </c>
      <c r="C121" s="94" t="n">
        <f aca="false">((((ACOS((SIN(T121*PI()/180)*SIN(T122*PI()/180))+(COS(T121*PI()/180)*COS(T122*PI()/180)*COS((U121-U122)*PI()/180))))*180)/PI())*60)*1.852</f>
        <v>4.26873985495574</v>
      </c>
      <c r="D121" s="94" t="s">
        <v>55</v>
      </c>
      <c r="E121" s="95" t="n">
        <v>1</v>
      </c>
      <c r="F121" s="95" t="n">
        <v>9</v>
      </c>
      <c r="G121" s="5" t="n">
        <v>2003</v>
      </c>
      <c r="H121" s="5" t="s">
        <v>181</v>
      </c>
      <c r="J121" s="96" t="s">
        <v>57</v>
      </c>
      <c r="K121" s="96" t="s">
        <v>68</v>
      </c>
      <c r="L121" s="96" t="n">
        <f aca="false">IF(J121="",1,IF(K121="",1,2))</f>
        <v>2</v>
      </c>
      <c r="M121" s="4" t="n">
        <v>18</v>
      </c>
      <c r="N121" s="4" t="n">
        <v>5</v>
      </c>
      <c r="O121" s="4" t="n">
        <v>21</v>
      </c>
      <c r="P121" s="97" t="n">
        <v>64</v>
      </c>
      <c r="Q121" s="6" t="n">
        <v>59.1</v>
      </c>
      <c r="R121" s="5" t="n">
        <v>5</v>
      </c>
      <c r="S121" s="6" t="n">
        <v>11.8</v>
      </c>
      <c r="T121" s="6" t="n">
        <f aca="false">(Q121/60)+P121</f>
        <v>64.985</v>
      </c>
      <c r="U121" s="6" t="n">
        <f aca="false">((S121/60)+R121)*-1</f>
        <v>-5.19666666666667</v>
      </c>
      <c r="V121" s="3" t="s">
        <v>85</v>
      </c>
      <c r="W121" s="3" t="n">
        <v>2</v>
      </c>
      <c r="X121" s="3" t="n">
        <v>210</v>
      </c>
      <c r="Y121" s="3" t="n">
        <v>5</v>
      </c>
      <c r="Z121" s="7" t="n">
        <v>3</v>
      </c>
      <c r="AA121" s="56" t="n">
        <v>4</v>
      </c>
      <c r="AB121" s="96" t="s">
        <v>60</v>
      </c>
      <c r="AC121" s="96" t="s">
        <v>91</v>
      </c>
      <c r="AD121" s="8"/>
      <c r="AE121" s="3" t="n">
        <v>715</v>
      </c>
      <c r="AK121" s="7"/>
      <c r="AL121" s="7"/>
      <c r="AR121" s="99"/>
      <c r="AS121" s="14"/>
      <c r="AT121" s="100"/>
      <c r="AU121" s="101"/>
      <c r="AV121" s="102"/>
      <c r="AW121" s="103"/>
      <c r="AX121" s="104"/>
      <c r="AY121" s="104"/>
      <c r="AZ121" s="104"/>
    </row>
    <row r="122" s="3" customFormat="true" ht="12" hidden="false" customHeight="false" outlineLevel="0" collapsed="false">
      <c r="A122" s="93" t="n">
        <f aca="false">DATE(G122,F122,E122)+TIME(M122,N122,O122)</f>
        <v>37865.7722337963</v>
      </c>
      <c r="B122" s="94" t="n">
        <f aca="false">(A123-A122)*24</f>
        <v>0.498055555508472</v>
      </c>
      <c r="C122" s="94" t="n">
        <f aca="false">((((ACOS((SIN(T122*PI()/180)*SIN(T123*PI()/180))+(COS(T122*PI()/180)*COS(T123*PI()/180)*COS((U122-U123)*PI()/180))))*180)/PI())*60)*1.852</f>
        <v>4.4730081172909</v>
      </c>
      <c r="D122" s="94" t="s">
        <v>55</v>
      </c>
      <c r="E122" s="95" t="n">
        <v>1</v>
      </c>
      <c r="F122" s="95" t="n">
        <v>9</v>
      </c>
      <c r="G122" s="5" t="n">
        <v>2003</v>
      </c>
      <c r="H122" s="1" t="s">
        <v>181</v>
      </c>
      <c r="J122" s="96" t="s">
        <v>57</v>
      </c>
      <c r="K122" s="96" t="s">
        <v>68</v>
      </c>
      <c r="L122" s="96" t="n">
        <f aca="false">IF(J122="",1,IF(K122="",1,2))</f>
        <v>2</v>
      </c>
      <c r="M122" s="4" t="n">
        <v>18</v>
      </c>
      <c r="N122" s="4" t="n">
        <v>32</v>
      </c>
      <c r="O122" s="4" t="n">
        <v>1</v>
      </c>
      <c r="P122" s="97" t="n">
        <v>64</v>
      </c>
      <c r="Q122" s="6" t="n">
        <v>57.42</v>
      </c>
      <c r="R122" s="5" t="n">
        <v>5</v>
      </c>
      <c r="S122" s="6" t="n">
        <v>8.07</v>
      </c>
      <c r="T122" s="6" t="n">
        <f aca="false">(Q122/60)+P122</f>
        <v>64.957</v>
      </c>
      <c r="U122" s="6" t="n">
        <f aca="false">((S122/60)+R122)*-1</f>
        <v>-5.1345</v>
      </c>
      <c r="V122" s="3" t="s">
        <v>85</v>
      </c>
      <c r="W122" s="3" t="n">
        <v>2</v>
      </c>
      <c r="X122" s="3" t="n">
        <v>210</v>
      </c>
      <c r="Y122" s="3" t="n">
        <v>5</v>
      </c>
      <c r="Z122" s="7" t="n">
        <v>4</v>
      </c>
      <c r="AA122" s="56" t="n">
        <v>4</v>
      </c>
      <c r="AB122" s="96" t="s">
        <v>60</v>
      </c>
      <c r="AC122" s="96" t="s">
        <v>91</v>
      </c>
      <c r="AD122" s="8"/>
      <c r="AE122" s="3" t="n">
        <v>722</v>
      </c>
      <c r="AK122" s="7"/>
      <c r="AL122" s="7"/>
      <c r="AR122" s="99"/>
      <c r="AS122" s="14"/>
      <c r="AT122" s="100"/>
      <c r="AU122" s="101"/>
      <c r="AV122" s="102"/>
      <c r="AW122" s="103"/>
      <c r="AX122" s="104"/>
      <c r="AY122" s="104"/>
      <c r="AZ122" s="104"/>
    </row>
    <row r="123" s="3" customFormat="true" ht="12" hidden="false" customHeight="false" outlineLevel="0" collapsed="false">
      <c r="A123" s="93" t="n">
        <f aca="false">DATE(G123,F123,E123)+TIME(M123,N123,O123)</f>
        <v>37865.7929861111</v>
      </c>
      <c r="B123" s="94" t="n">
        <f aca="false">(A124-A123)*24</f>
        <v>0.476111111172941</v>
      </c>
      <c r="C123" s="94" t="n">
        <f aca="false">((((ACOS((SIN(T123*PI()/180)*SIN(T124*PI()/180))+(COS(T123*PI()/180)*COS(T124*PI()/180)*COS((U123-U124)*PI()/180))))*180)/PI())*60)*1.852</f>
        <v>36.2581829849447</v>
      </c>
      <c r="D123" s="94" t="s">
        <v>55</v>
      </c>
      <c r="E123" s="95" t="n">
        <v>1</v>
      </c>
      <c r="F123" s="95" t="n">
        <v>9</v>
      </c>
      <c r="G123" s="5" t="n">
        <v>2003</v>
      </c>
      <c r="H123" s="1" t="s">
        <v>181</v>
      </c>
      <c r="J123" s="96" t="s">
        <v>57</v>
      </c>
      <c r="K123" s="96" t="s">
        <v>68</v>
      </c>
      <c r="L123" s="96" t="n">
        <f aca="false">IF(J123="",1,IF(K123="",1,2))</f>
        <v>2</v>
      </c>
      <c r="M123" s="4" t="n">
        <v>19</v>
      </c>
      <c r="N123" s="4" t="n">
        <v>1</v>
      </c>
      <c r="O123" s="4" t="n">
        <v>54</v>
      </c>
      <c r="P123" s="97" t="n">
        <v>64</v>
      </c>
      <c r="Q123" s="6" t="n">
        <v>55.65</v>
      </c>
      <c r="R123" s="5" t="n">
        <v>5</v>
      </c>
      <c r="S123" s="6" t="n">
        <v>4.19</v>
      </c>
      <c r="T123" s="6" t="n">
        <f aca="false">(Q123/60)+P123</f>
        <v>64.9275</v>
      </c>
      <c r="U123" s="6" t="n">
        <f aca="false">((S123/60)+R123)*-1</f>
        <v>-5.06983333333333</v>
      </c>
      <c r="V123" s="3" t="s">
        <v>85</v>
      </c>
      <c r="W123" s="3" t="n">
        <v>2</v>
      </c>
      <c r="X123" s="3" t="n">
        <v>210</v>
      </c>
      <c r="Y123" s="3" t="n">
        <v>5</v>
      </c>
      <c r="Z123" s="7" t="n">
        <v>4</v>
      </c>
      <c r="AA123" s="56" t="n">
        <v>3</v>
      </c>
      <c r="AB123" s="96" t="s">
        <v>60</v>
      </c>
      <c r="AC123" s="96" t="s">
        <v>91</v>
      </c>
      <c r="AD123" s="8"/>
      <c r="AE123" s="3" t="n">
        <v>744</v>
      </c>
      <c r="AK123" s="7"/>
      <c r="AL123" s="7"/>
      <c r="AR123" s="99"/>
      <c r="AS123" s="14"/>
      <c r="AT123" s="100"/>
      <c r="AU123" s="101"/>
      <c r="AV123" s="102"/>
      <c r="AW123" s="103"/>
      <c r="AX123" s="104"/>
      <c r="AY123" s="104"/>
      <c r="AZ123" s="104"/>
    </row>
    <row r="124" s="3" customFormat="true" ht="12" hidden="false" customHeight="false" outlineLevel="0" collapsed="false">
      <c r="A124" s="93" t="n">
        <f aca="false">DATE(G124,F124,E124)+TIME(M124,N124,O124)</f>
        <v>37865.8128240741</v>
      </c>
      <c r="B124" s="94" t="n">
        <f aca="false">(A125-A124)*24</f>
        <v>4.83305555552943</v>
      </c>
      <c r="C124" s="94" t="n">
        <f aca="false">((((ACOS((SIN(T124*PI()/180)*SIN(T125*PI()/180))+(COS(T124*PI()/180)*COS(T125*PI()/180)*COS((U124-U125)*PI()/180))))*180)/PI())*60)*1.852</f>
        <v>31.5487743273818</v>
      </c>
      <c r="D124" s="94" t="s">
        <v>55</v>
      </c>
      <c r="E124" s="95" t="n">
        <v>1</v>
      </c>
      <c r="F124" s="95" t="n">
        <v>9</v>
      </c>
      <c r="G124" s="5" t="n">
        <v>2003</v>
      </c>
      <c r="H124" s="1" t="s">
        <v>181</v>
      </c>
      <c r="I124" s="3" t="s">
        <v>64</v>
      </c>
      <c r="J124" s="96" t="s">
        <v>57</v>
      </c>
      <c r="K124" s="96" t="s">
        <v>68</v>
      </c>
      <c r="L124" s="96" t="n">
        <f aca="false">IF(J124="",1,IF(K124="",1,2))</f>
        <v>2</v>
      </c>
      <c r="M124" s="4" t="n">
        <v>19</v>
      </c>
      <c r="N124" s="4" t="n">
        <v>30</v>
      </c>
      <c r="O124" s="4" t="n">
        <v>28</v>
      </c>
      <c r="P124" s="97" t="n">
        <v>64</v>
      </c>
      <c r="Q124" s="3" t="n">
        <v>53.92</v>
      </c>
      <c r="R124" s="5" t="n">
        <v>5</v>
      </c>
      <c r="S124" s="6" t="n">
        <v>0.37</v>
      </c>
      <c r="T124" s="6" t="n">
        <f aca="false">(Q125/60)+P124</f>
        <v>64.6023333333333</v>
      </c>
      <c r="U124" s="6" t="n">
        <f aca="false">((S124/60)+R124)*-1</f>
        <v>-5.00616666666667</v>
      </c>
      <c r="V124" s="3" t="s">
        <v>85</v>
      </c>
      <c r="W124" s="3" t="n">
        <v>2</v>
      </c>
      <c r="X124" s="3" t="n">
        <v>210</v>
      </c>
      <c r="Y124" s="3" t="n">
        <v>5</v>
      </c>
      <c r="Z124" s="7" t="n">
        <v>4</v>
      </c>
      <c r="AA124" s="56" t="n">
        <v>2</v>
      </c>
      <c r="AB124" s="96" t="s">
        <v>60</v>
      </c>
      <c r="AC124" s="96" t="s">
        <v>91</v>
      </c>
      <c r="AD124" s="8"/>
      <c r="AE124" s="3" t="n">
        <v>778</v>
      </c>
      <c r="AK124" s="7"/>
      <c r="AL124" s="7"/>
      <c r="AR124" s="99" t="s">
        <v>182</v>
      </c>
      <c r="AS124" s="14"/>
      <c r="AT124" s="100"/>
      <c r="AU124" s="101"/>
      <c r="AV124" s="102"/>
      <c r="AW124" s="103"/>
      <c r="AX124" s="104"/>
      <c r="AY124" s="104"/>
      <c r="AZ124" s="104"/>
    </row>
    <row r="125" s="3" customFormat="true" ht="84" hidden="false" customHeight="false" outlineLevel="0" collapsed="false">
      <c r="A125" s="93" t="n">
        <f aca="false">DATE(G125,F125,E125)+TIME(M125,N125,O125)</f>
        <v>37866.0142013889</v>
      </c>
      <c r="B125" s="94" t="n">
        <f aca="false">(A126-A125)*24</f>
        <v>0.735555555496831</v>
      </c>
      <c r="C125" s="94" t="n">
        <f aca="false">((((ACOS((SIN(T125*PI()/180)*SIN(T126*PI()/180))+(COS(T125*PI()/180)*COS(T126*PI()/180)*COS((U125-U126)*PI()/180))))*180)/PI())*60)*1.852</f>
        <v>5.28254294509797</v>
      </c>
      <c r="D125" s="94" t="s">
        <v>55</v>
      </c>
      <c r="E125" s="95" t="n">
        <v>2</v>
      </c>
      <c r="F125" s="95" t="n">
        <v>9</v>
      </c>
      <c r="G125" s="5" t="n">
        <v>2003</v>
      </c>
      <c r="H125" s="5"/>
      <c r="I125" s="3" t="s">
        <v>56</v>
      </c>
      <c r="J125" s="96" t="s">
        <v>68</v>
      </c>
      <c r="K125" s="96" t="s">
        <v>57</v>
      </c>
      <c r="L125" s="96" t="n">
        <f aca="false">IF(J125="",1,IF(K125="",1,2))</f>
        <v>2</v>
      </c>
      <c r="M125" s="4" t="n">
        <v>0</v>
      </c>
      <c r="N125" s="4" t="n">
        <v>20</v>
      </c>
      <c r="O125" s="4" t="n">
        <v>27</v>
      </c>
      <c r="P125" s="97" t="n">
        <v>64</v>
      </c>
      <c r="Q125" s="6" t="n">
        <v>36.14</v>
      </c>
      <c r="R125" s="5" t="n">
        <v>4</v>
      </c>
      <c r="S125" s="6" t="n">
        <v>21.13</v>
      </c>
      <c r="T125" s="6" t="n">
        <f aca="false">(Q126/60)+P125</f>
        <v>64.5598333333333</v>
      </c>
      <c r="U125" s="6" t="n">
        <f aca="false">((S125/60)+R125)*-1</f>
        <v>-4.35216666666667</v>
      </c>
      <c r="V125" s="3" t="s">
        <v>59</v>
      </c>
      <c r="W125" s="3" t="n">
        <v>2</v>
      </c>
      <c r="X125" s="3" t="n">
        <v>210</v>
      </c>
      <c r="Y125" s="3" t="n">
        <v>5</v>
      </c>
      <c r="Z125" s="7" t="n">
        <v>5</v>
      </c>
      <c r="AA125" s="56" t="n">
        <v>0.2</v>
      </c>
      <c r="AB125" s="96" t="s">
        <v>105</v>
      </c>
      <c r="AC125" s="96" t="s">
        <v>91</v>
      </c>
      <c r="AD125" s="8"/>
      <c r="AE125" s="3" t="n">
        <v>1436</v>
      </c>
      <c r="AK125" s="7"/>
      <c r="AL125" s="7"/>
      <c r="AR125" s="99" t="s">
        <v>183</v>
      </c>
      <c r="AS125" s="14"/>
      <c r="AT125" s="100"/>
      <c r="AU125" s="101"/>
      <c r="AV125" s="102"/>
      <c r="AW125" s="103"/>
      <c r="AX125" s="104"/>
      <c r="AY125" s="104"/>
      <c r="AZ125" s="104"/>
    </row>
    <row r="126" s="3" customFormat="true" ht="12" hidden="false" customHeight="false" outlineLevel="0" collapsed="false">
      <c r="A126" s="93" t="n">
        <f aca="false">DATE(G126,F126,E126)+TIME(M126,N126,O126)</f>
        <v>37866.044849537</v>
      </c>
      <c r="B126" s="94" t="n">
        <f aca="false">(A127-A126)*24</f>
        <v>0.45638888888061</v>
      </c>
      <c r="C126" s="94" t="n">
        <f aca="false">((((ACOS((SIN(T126*PI()/180)*SIN(T127*PI()/180))+(COS(T126*PI()/180)*COS(T127*PI()/180)*COS((U126-U127)*PI()/180))))*180)/PI())*60)*1.852</f>
        <v>3.92732289396325</v>
      </c>
      <c r="D126" s="94" t="s">
        <v>55</v>
      </c>
      <c r="E126" s="95" t="n">
        <v>2</v>
      </c>
      <c r="F126" s="95" t="n">
        <v>9</v>
      </c>
      <c r="G126" s="5" t="n">
        <v>2003</v>
      </c>
      <c r="H126" s="5"/>
      <c r="J126" s="96" t="s">
        <v>68</v>
      </c>
      <c r="K126" s="96" t="s">
        <v>57</v>
      </c>
      <c r="L126" s="96" t="n">
        <f aca="false">IF(J126="",1,IF(K126="",1,2))</f>
        <v>2</v>
      </c>
      <c r="M126" s="4" t="n">
        <v>1</v>
      </c>
      <c r="N126" s="4" t="n">
        <v>4</v>
      </c>
      <c r="O126" s="4" t="n">
        <v>35</v>
      </c>
      <c r="P126" s="97" t="n">
        <v>64</v>
      </c>
      <c r="Q126" s="6" t="n">
        <v>33.59</v>
      </c>
      <c r="R126" s="5" t="n">
        <v>4</v>
      </c>
      <c r="S126" s="6" t="n">
        <v>15.7</v>
      </c>
      <c r="T126" s="6" t="n">
        <f aca="false">(Q127/60)+P126</f>
        <v>64.5325</v>
      </c>
      <c r="U126" s="6" t="n">
        <f aca="false">((S126/60)+R126)*-1</f>
        <v>-4.26166666666667</v>
      </c>
      <c r="V126" s="3" t="s">
        <v>78</v>
      </c>
      <c r="W126" s="3" t="n">
        <v>88</v>
      </c>
      <c r="X126" s="3" t="n">
        <v>145</v>
      </c>
      <c r="Y126" s="3" t="n">
        <v>5</v>
      </c>
      <c r="Z126" s="7" t="n">
        <v>4</v>
      </c>
      <c r="AA126" s="56" t="n">
        <v>0.2</v>
      </c>
      <c r="AB126" s="96" t="s">
        <v>105</v>
      </c>
      <c r="AC126" s="96" t="s">
        <v>91</v>
      </c>
      <c r="AD126" s="8"/>
      <c r="AE126" s="3" t="n">
        <v>1546</v>
      </c>
      <c r="AK126" s="7"/>
      <c r="AL126" s="7"/>
      <c r="AR126" s="99" t="s">
        <v>184</v>
      </c>
      <c r="AS126" s="14"/>
      <c r="AT126" s="100"/>
      <c r="AU126" s="101"/>
      <c r="AV126" s="102"/>
      <c r="AW126" s="103"/>
      <c r="AX126" s="104"/>
      <c r="AY126" s="104"/>
      <c r="AZ126" s="104"/>
    </row>
    <row r="127" s="3" customFormat="true" ht="12" hidden="false" customHeight="false" outlineLevel="0" collapsed="false">
      <c r="A127" s="93" t="n">
        <f aca="false">DATE(G127,F127,E127)+TIME(M127,N127,O127)</f>
        <v>37866.0638657407</v>
      </c>
      <c r="B127" s="94" t="n">
        <f aca="false">(A128-A127)*24</f>
        <v>0.402777777810115</v>
      </c>
      <c r="C127" s="94" t="n">
        <f aca="false">((((ACOS((SIN(T127*PI()/180)*SIN(T128*PI()/180))+(COS(T127*PI()/180)*COS(T128*PI()/180)*COS((U127-U128)*PI()/180))))*180)/PI())*60)*1.852</f>
        <v>4.7208024243442</v>
      </c>
      <c r="D127" s="94" t="s">
        <v>55</v>
      </c>
      <c r="E127" s="95" t="n">
        <v>2</v>
      </c>
      <c r="F127" s="95" t="n">
        <v>9</v>
      </c>
      <c r="G127" s="5" t="n">
        <v>2003</v>
      </c>
      <c r="H127" s="5"/>
      <c r="J127" s="96" t="s">
        <v>68</v>
      </c>
      <c r="K127" s="96" t="s">
        <v>57</v>
      </c>
      <c r="L127" s="96" t="n">
        <f aca="false">IF(J127="",1,IF(K127="",1,2))</f>
        <v>2</v>
      </c>
      <c r="M127" s="4" t="n">
        <v>1</v>
      </c>
      <c r="N127" s="4" t="n">
        <v>31</v>
      </c>
      <c r="O127" s="4" t="n">
        <v>58</v>
      </c>
      <c r="P127" s="97" t="n">
        <v>64</v>
      </c>
      <c r="Q127" s="6" t="n">
        <v>31.95</v>
      </c>
      <c r="R127" s="5" t="n">
        <v>4</v>
      </c>
      <c r="S127" s="6" t="n">
        <v>12.06</v>
      </c>
      <c r="T127" s="6" t="n">
        <f aca="false">(Q128/60)+P127</f>
        <v>64.5086666666667</v>
      </c>
      <c r="U127" s="6" t="n">
        <f aca="false">((S127/60)+R127)*-1</f>
        <v>-4.201</v>
      </c>
      <c r="V127" s="3" t="s">
        <v>78</v>
      </c>
      <c r="W127" s="3" t="n">
        <v>88</v>
      </c>
      <c r="X127" s="3" t="n">
        <v>770</v>
      </c>
      <c r="Y127" s="3" t="n">
        <v>5</v>
      </c>
      <c r="Z127" s="7" t="n">
        <v>5</v>
      </c>
      <c r="AA127" s="56" t="n">
        <v>0.2</v>
      </c>
      <c r="AB127" s="96" t="s">
        <v>105</v>
      </c>
      <c r="AC127" s="96" t="s">
        <v>91</v>
      </c>
      <c r="AD127" s="8"/>
      <c r="AE127" s="3" t="n">
        <v>1601</v>
      </c>
      <c r="AK127" s="7"/>
      <c r="AL127" s="7"/>
      <c r="AR127" s="99"/>
      <c r="AS127" s="14"/>
      <c r="AT127" s="100"/>
      <c r="AU127" s="101"/>
      <c r="AV127" s="102"/>
      <c r="AW127" s="103"/>
      <c r="AX127" s="104"/>
      <c r="AY127" s="104"/>
      <c r="AZ127" s="104"/>
    </row>
    <row r="128" s="3" customFormat="true" ht="24" hidden="false" customHeight="false" outlineLevel="0" collapsed="false">
      <c r="A128" s="93" t="n">
        <f aca="false">DATE(G128,F128,E128)+TIME(M128,N128,O128)</f>
        <v>37866.0806481482</v>
      </c>
      <c r="B128" s="94" t="n">
        <f aca="false">(A129-A128)*24</f>
        <v>1.58166666672332</v>
      </c>
      <c r="C128" s="94" t="n">
        <f aca="false">((((ACOS((SIN(T128*PI()/180)*SIN(T129*PI()/180))+(COS(T128*PI()/180)*COS(T129*PI()/180)*COS((U128-U129)*PI()/180))))*180)/PI())*60)*1.852</f>
        <v>6.1133780383976</v>
      </c>
      <c r="D128" s="94" t="s">
        <v>55</v>
      </c>
      <c r="E128" s="95" t="n">
        <v>2</v>
      </c>
      <c r="F128" s="95" t="n">
        <v>9</v>
      </c>
      <c r="G128" s="5" t="n">
        <v>2003</v>
      </c>
      <c r="H128" s="5"/>
      <c r="I128" s="3" t="s">
        <v>64</v>
      </c>
      <c r="J128" s="96" t="s">
        <v>68</v>
      </c>
      <c r="K128" s="96" t="s">
        <v>57</v>
      </c>
      <c r="L128" s="96" t="n">
        <f aca="false">IF(J128="",1,IF(K128="",1,2))</f>
        <v>2</v>
      </c>
      <c r="M128" s="4" t="n">
        <v>1</v>
      </c>
      <c r="N128" s="4" t="n">
        <v>56</v>
      </c>
      <c r="O128" s="4" t="n">
        <v>8</v>
      </c>
      <c r="P128" s="97" t="n">
        <v>64</v>
      </c>
      <c r="Q128" s="6" t="n">
        <v>30.52</v>
      </c>
      <c r="R128" s="5" t="n">
        <v>4</v>
      </c>
      <c r="S128" s="6" t="n">
        <v>8.84</v>
      </c>
      <c r="T128" s="6" t="n">
        <f aca="false">(Q129/60)+P128</f>
        <v>64.5443333333333</v>
      </c>
      <c r="U128" s="6" t="n">
        <f aca="false">((S128/60)+R128)*-1</f>
        <v>-4.14733333333333</v>
      </c>
      <c r="V128" s="3" t="s">
        <v>96</v>
      </c>
      <c r="W128" s="3" t="n">
        <v>6</v>
      </c>
      <c r="X128" s="3" t="n">
        <v>1350</v>
      </c>
      <c r="Y128" s="3" t="n">
        <v>5</v>
      </c>
      <c r="Z128" s="7" t="n">
        <v>5</v>
      </c>
      <c r="AA128" s="56" t="n">
        <v>0.2</v>
      </c>
      <c r="AB128" s="96" t="s">
        <v>105</v>
      </c>
      <c r="AC128" s="96" t="s">
        <v>91</v>
      </c>
      <c r="AD128" s="8"/>
      <c r="AE128" s="3" t="n">
        <v>1656</v>
      </c>
      <c r="AK128" s="7"/>
      <c r="AL128" s="7"/>
      <c r="AR128" s="99" t="s">
        <v>185</v>
      </c>
      <c r="AS128" s="14"/>
      <c r="AT128" s="100"/>
      <c r="AU128" s="101"/>
      <c r="AV128" s="102"/>
      <c r="AW128" s="103"/>
      <c r="AX128" s="104"/>
      <c r="AY128" s="104"/>
      <c r="AZ128" s="104"/>
    </row>
    <row r="129" s="3" customFormat="true" ht="12" hidden="false" customHeight="false" outlineLevel="0" collapsed="false">
      <c r="A129" s="93" t="n">
        <f aca="false">DATE(G129,F129,E129)+TIME(M129,N129,O129)</f>
        <v>37866.1465509259</v>
      </c>
      <c r="B129" s="94" t="n">
        <f aca="false">(A130-A129)*24</f>
        <v>0.557222222210839</v>
      </c>
      <c r="C129" s="94" t="n">
        <f aca="false">((((ACOS((SIN(T129*PI()/180)*SIN(T130*PI()/180))+(COS(T129*PI()/180)*COS(T130*PI()/180)*COS((U129-U130)*PI()/180))))*180)/PI())*60)*1.852</f>
        <v>4.93538512181145</v>
      </c>
      <c r="D129" s="94" t="s">
        <v>55</v>
      </c>
      <c r="E129" s="95" t="n">
        <v>2</v>
      </c>
      <c r="F129" s="95" t="n">
        <v>9</v>
      </c>
      <c r="G129" s="5" t="n">
        <v>2003</v>
      </c>
      <c r="H129" s="5" t="s">
        <v>186</v>
      </c>
      <c r="I129" s="3" t="s">
        <v>56</v>
      </c>
      <c r="J129" s="96" t="s">
        <v>68</v>
      </c>
      <c r="K129" s="96" t="s">
        <v>58</v>
      </c>
      <c r="L129" s="96" t="n">
        <f aca="false">IF(J129="",1,IF(K129="",1,2))</f>
        <v>2</v>
      </c>
      <c r="M129" s="4" t="n">
        <v>3</v>
      </c>
      <c r="N129" s="4" t="n">
        <v>31</v>
      </c>
      <c r="O129" s="4" t="n">
        <v>2</v>
      </c>
      <c r="P129" s="97" t="n">
        <v>64</v>
      </c>
      <c r="Q129" s="6" t="n">
        <v>32.66</v>
      </c>
      <c r="R129" s="5" t="n">
        <v>4</v>
      </c>
      <c r="S129" s="6" t="n">
        <v>1.16</v>
      </c>
      <c r="T129" s="6" t="n">
        <f aca="false">(Q129/60)+P129</f>
        <v>64.5443333333333</v>
      </c>
      <c r="U129" s="6" t="n">
        <f aca="false">((S129/60)+R129)*-1</f>
        <v>-4.01933333333333</v>
      </c>
      <c r="V129" s="3" t="s">
        <v>85</v>
      </c>
      <c r="W129" s="3" t="n">
        <v>6</v>
      </c>
      <c r="X129" s="3" t="n">
        <v>1350</v>
      </c>
      <c r="Y129" s="3" t="n">
        <v>5</v>
      </c>
      <c r="Z129" s="7" t="n">
        <v>5</v>
      </c>
      <c r="AA129" s="56" t="n">
        <v>0.5</v>
      </c>
      <c r="AB129" s="96" t="s">
        <v>60</v>
      </c>
      <c r="AC129" s="96" t="s">
        <v>91</v>
      </c>
      <c r="AD129" s="8"/>
      <c r="AE129" s="3" t="n">
        <v>1771</v>
      </c>
      <c r="AK129" s="7"/>
      <c r="AL129" s="7"/>
      <c r="AR129" s="99"/>
      <c r="AS129" s="14"/>
      <c r="AT129" s="100"/>
      <c r="AU129" s="101"/>
      <c r="AV129" s="102"/>
      <c r="AW129" s="103"/>
      <c r="AX129" s="104"/>
      <c r="AY129" s="104"/>
      <c r="AZ129" s="104"/>
    </row>
    <row r="130" s="3" customFormat="true" ht="12" hidden="false" customHeight="false" outlineLevel="0" collapsed="false">
      <c r="A130" s="93" t="n">
        <f aca="false">DATE(G130,F130,E130)+TIME(M130,N130,O130)</f>
        <v>37866.1697685185</v>
      </c>
      <c r="B130" s="94" t="n">
        <f aca="false">(A131-A130)*24</f>
        <v>0.474722222134005</v>
      </c>
      <c r="C130" s="94" t="n">
        <f aca="false">((((ACOS((SIN(T130*PI()/180)*SIN(T131*PI()/180))+(COS(T130*PI()/180)*COS(T131*PI()/180)*COS((U130-U131)*PI()/180))))*180)/PI())*60)*1.852</f>
        <v>3.84727040477554</v>
      </c>
      <c r="D130" s="94" t="s">
        <v>55</v>
      </c>
      <c r="E130" s="95" t="n">
        <v>2</v>
      </c>
      <c r="F130" s="95" t="n">
        <v>9</v>
      </c>
      <c r="G130" s="5" t="n">
        <v>2003</v>
      </c>
      <c r="H130" s="5" t="s">
        <v>186</v>
      </c>
      <c r="J130" s="96" t="s">
        <v>68</v>
      </c>
      <c r="K130" s="96" t="s">
        <v>58</v>
      </c>
      <c r="L130" s="96" t="n">
        <f aca="false">IF(J130="",1,IF(K130="",1,2))</f>
        <v>2</v>
      </c>
      <c r="M130" s="4" t="n">
        <v>4</v>
      </c>
      <c r="N130" s="4" t="n">
        <v>4</v>
      </c>
      <c r="O130" s="4" t="n">
        <v>28</v>
      </c>
      <c r="P130" s="97" t="n">
        <v>64</v>
      </c>
      <c r="Q130" s="6" t="n">
        <v>34.66</v>
      </c>
      <c r="R130" s="5" t="n">
        <v>4</v>
      </c>
      <c r="S130" s="6" t="n">
        <v>5.26</v>
      </c>
      <c r="T130" s="6" t="n">
        <f aca="false">(Q130/60)+P130</f>
        <v>64.5776666666667</v>
      </c>
      <c r="U130" s="6" t="n">
        <f aca="false">((S130/60)+R130)*-1</f>
        <v>-4.08766666666667</v>
      </c>
      <c r="V130" s="3" t="s">
        <v>85</v>
      </c>
      <c r="W130" s="3" t="n">
        <v>6</v>
      </c>
      <c r="X130" s="3" t="n">
        <v>1350</v>
      </c>
      <c r="Y130" s="3" t="n">
        <v>5</v>
      </c>
      <c r="Z130" s="7" t="n">
        <v>5</v>
      </c>
      <c r="AA130" s="56" t="n">
        <v>1.5</v>
      </c>
      <c r="AB130" s="96" t="s">
        <v>60</v>
      </c>
      <c r="AC130" s="96" t="s">
        <v>91</v>
      </c>
      <c r="AD130" s="8"/>
      <c r="AE130" s="3" t="n">
        <v>1673</v>
      </c>
      <c r="AK130" s="7"/>
      <c r="AL130" s="7"/>
      <c r="AR130" s="99" t="s">
        <v>187</v>
      </c>
      <c r="AS130" s="14"/>
      <c r="AT130" s="100"/>
      <c r="AU130" s="101"/>
      <c r="AV130" s="102"/>
      <c r="AW130" s="103"/>
      <c r="AX130" s="104"/>
      <c r="AY130" s="104"/>
      <c r="AZ130" s="104"/>
    </row>
    <row r="131" s="3" customFormat="true" ht="12" hidden="false" customHeight="false" outlineLevel="0" collapsed="false">
      <c r="A131" s="93" t="n">
        <f aca="false">DATE(G131,F131,E131)+TIME(M131,N131,O131)</f>
        <v>37866.1895486111</v>
      </c>
      <c r="B131" s="94" t="n">
        <f aca="false">(A132-A131)*24</f>
        <v>0.49666666664416</v>
      </c>
      <c r="C131" s="94" t="n">
        <f aca="false">((((ACOS((SIN(T131*PI()/180)*SIN(T132*PI()/180))+(COS(T131*PI()/180)*COS(T132*PI()/180)*COS((U131-U132)*PI()/180))))*180)/PI())*60)*1.852</f>
        <v>4.92588403713236</v>
      </c>
      <c r="D131" s="94" t="s">
        <v>55</v>
      </c>
      <c r="E131" s="95" t="n">
        <v>2</v>
      </c>
      <c r="F131" s="95" t="n">
        <v>9</v>
      </c>
      <c r="G131" s="5" t="n">
        <v>2003</v>
      </c>
      <c r="H131" s="5" t="s">
        <v>186</v>
      </c>
      <c r="J131" s="96" t="s">
        <v>68</v>
      </c>
      <c r="K131" s="96" t="s">
        <v>58</v>
      </c>
      <c r="L131" s="96" t="n">
        <f aca="false">IF(J131="",1,IF(K131="",1,2))</f>
        <v>2</v>
      </c>
      <c r="M131" s="4" t="n">
        <v>4</v>
      </c>
      <c r="N131" s="4" t="n">
        <v>32</v>
      </c>
      <c r="O131" s="4" t="n">
        <v>57</v>
      </c>
      <c r="P131" s="97" t="n">
        <v>64</v>
      </c>
      <c r="Q131" s="6" t="n">
        <v>36.18</v>
      </c>
      <c r="R131" s="5" t="n">
        <v>4</v>
      </c>
      <c r="S131" s="6" t="n">
        <v>8.56</v>
      </c>
      <c r="T131" s="6" t="n">
        <f aca="false">(Q131/60)+P131</f>
        <v>64.603</v>
      </c>
      <c r="U131" s="6" t="n">
        <f aca="false">((S131/60)+R131)*-1</f>
        <v>-4.14266666666667</v>
      </c>
      <c r="V131" s="3" t="s">
        <v>85</v>
      </c>
      <c r="W131" s="3" t="n">
        <v>6</v>
      </c>
      <c r="X131" s="3" t="n">
        <v>1350</v>
      </c>
      <c r="Y131" s="3" t="n">
        <v>5</v>
      </c>
      <c r="Z131" s="7" t="n">
        <v>5</v>
      </c>
      <c r="AA131" s="56" t="n">
        <v>99</v>
      </c>
      <c r="AB131" s="96" t="s">
        <v>60</v>
      </c>
      <c r="AC131" s="96" t="s">
        <v>91</v>
      </c>
      <c r="AD131" s="8"/>
      <c r="AE131" s="3" t="n">
        <v>1523</v>
      </c>
      <c r="AK131" s="7"/>
      <c r="AL131" s="7"/>
      <c r="AR131" s="99" t="s">
        <v>188</v>
      </c>
      <c r="AS131" s="14"/>
      <c r="AT131" s="100"/>
      <c r="AU131" s="101"/>
      <c r="AV131" s="102"/>
      <c r="AW131" s="103"/>
      <c r="AX131" s="104"/>
      <c r="AY131" s="104"/>
      <c r="AZ131" s="104"/>
    </row>
    <row r="132" s="3" customFormat="true" ht="12" hidden="false" customHeight="false" outlineLevel="0" collapsed="false">
      <c r="A132" s="93" t="n">
        <f aca="false">DATE(G132,F132,E132)+TIME(M132,N132,O132)</f>
        <v>37866.2102430556</v>
      </c>
      <c r="B132" s="94" t="n">
        <f aca="false">(A133-A132)*24</f>
        <v>0.515277777914889</v>
      </c>
      <c r="C132" s="94" t="n">
        <f aca="false">((((ACOS((SIN(T132*PI()/180)*SIN(T133*PI()/180))+(COS(T132*PI()/180)*COS(T133*PI()/180)*COS((U132-U133)*PI()/180))))*180)/PI())*60)*1.852</f>
        <v>4.72577821289332</v>
      </c>
      <c r="D132" s="94" t="s">
        <v>55</v>
      </c>
      <c r="E132" s="95" t="n">
        <v>2</v>
      </c>
      <c r="F132" s="95" t="n">
        <v>9</v>
      </c>
      <c r="G132" s="5" t="n">
        <v>2003</v>
      </c>
      <c r="H132" s="5" t="s">
        <v>186</v>
      </c>
      <c r="J132" s="96" t="s">
        <v>68</v>
      </c>
      <c r="K132" s="96" t="s">
        <v>58</v>
      </c>
      <c r="L132" s="96" t="n">
        <f aca="false">IF(J132="",1,IF(K132="",1,2))</f>
        <v>2</v>
      </c>
      <c r="M132" s="4" t="n">
        <v>5</v>
      </c>
      <c r="N132" s="4" t="n">
        <v>2</v>
      </c>
      <c r="O132" s="4" t="n">
        <v>45</v>
      </c>
      <c r="P132" s="97" t="n">
        <v>64</v>
      </c>
      <c r="Q132" s="6" t="n">
        <v>38.13</v>
      </c>
      <c r="R132" s="5" t="n">
        <v>4</v>
      </c>
      <c r="S132" s="6" t="n">
        <v>12.78</v>
      </c>
      <c r="T132" s="6" t="n">
        <f aca="false">(Q132/60)+P132</f>
        <v>64.6355</v>
      </c>
      <c r="U132" s="6" t="n">
        <f aca="false">((S132/60)+R132)*-1</f>
        <v>-4.213</v>
      </c>
      <c r="V132" s="3" t="s">
        <v>85</v>
      </c>
      <c r="W132" s="3" t="n">
        <v>6</v>
      </c>
      <c r="X132" s="3" t="n">
        <v>1350</v>
      </c>
      <c r="Y132" s="3" t="n">
        <v>5</v>
      </c>
      <c r="Z132" s="7" t="n">
        <v>3</v>
      </c>
      <c r="AA132" s="56" t="n">
        <v>4</v>
      </c>
      <c r="AB132" s="96" t="s">
        <v>60</v>
      </c>
      <c r="AC132" s="96" t="s">
        <v>91</v>
      </c>
      <c r="AD132" s="8"/>
      <c r="AE132" s="3" t="n">
        <v>1435</v>
      </c>
      <c r="AK132" s="7"/>
      <c r="AL132" s="7"/>
      <c r="AR132" s="99" t="s">
        <v>189</v>
      </c>
      <c r="AS132" s="14"/>
      <c r="AT132" s="100"/>
      <c r="AU132" s="101"/>
      <c r="AV132" s="102"/>
      <c r="AW132" s="103"/>
      <c r="AX132" s="104"/>
      <c r="AY132" s="104"/>
      <c r="AZ132" s="104"/>
    </row>
    <row r="133" s="3" customFormat="true" ht="12" hidden="false" customHeight="false" outlineLevel="0" collapsed="false">
      <c r="A133" s="93" t="n">
        <f aca="false">DATE(G133,F133,E133)+TIME(M133,N133,O133)</f>
        <v>37866.231712963</v>
      </c>
      <c r="B133" s="94" t="n">
        <f aca="false">(A134-A133)*24</f>
        <v>0.453055555466563</v>
      </c>
      <c r="C133" s="94" t="n">
        <f aca="false">((((ACOS((SIN(T133*PI()/180)*SIN(T134*PI()/180))+(COS(T133*PI()/180)*COS(T134*PI()/180)*COS((U133-U134)*PI()/180))))*180)/PI())*60)*1.852</f>
        <v>4.11842150001348</v>
      </c>
      <c r="D133" s="94" t="s">
        <v>55</v>
      </c>
      <c r="E133" s="95" t="n">
        <v>2</v>
      </c>
      <c r="F133" s="95" t="n">
        <v>9</v>
      </c>
      <c r="G133" s="5" t="n">
        <v>2003</v>
      </c>
      <c r="H133" s="5" t="s">
        <v>186</v>
      </c>
      <c r="J133" s="96" t="s">
        <v>68</v>
      </c>
      <c r="K133" s="96" t="s">
        <v>58</v>
      </c>
      <c r="L133" s="96" t="n">
        <f aca="false">IF(J133="",1,IF(K133="",1,2))</f>
        <v>2</v>
      </c>
      <c r="M133" s="4" t="n">
        <v>5</v>
      </c>
      <c r="N133" s="4" t="n">
        <v>33</v>
      </c>
      <c r="O133" s="4" t="n">
        <v>40</v>
      </c>
      <c r="P133" s="97" t="n">
        <v>64</v>
      </c>
      <c r="Q133" s="6" t="n">
        <v>40.01</v>
      </c>
      <c r="R133" s="5" t="n">
        <v>4</v>
      </c>
      <c r="S133" s="6" t="n">
        <v>16.81</v>
      </c>
      <c r="T133" s="6" t="n">
        <f aca="false">(Q133/60)+P133</f>
        <v>64.6668333333333</v>
      </c>
      <c r="U133" s="6" t="n">
        <f aca="false">((S133/60)+R133)*-1</f>
        <v>-4.28016666666667</v>
      </c>
      <c r="V133" s="3" t="s">
        <v>85</v>
      </c>
      <c r="W133" s="3" t="n">
        <v>6</v>
      </c>
      <c r="X133" s="3" t="n">
        <v>1350</v>
      </c>
      <c r="Y133" s="3" t="n">
        <v>5</v>
      </c>
      <c r="Z133" s="7" t="n">
        <v>3</v>
      </c>
      <c r="AA133" s="56" t="n">
        <v>5</v>
      </c>
      <c r="AB133" s="96" t="s">
        <v>60</v>
      </c>
      <c r="AC133" s="96" t="s">
        <v>91</v>
      </c>
      <c r="AD133" s="8"/>
      <c r="AE133" s="3" t="n">
        <v>1230</v>
      </c>
      <c r="AK133" s="7"/>
      <c r="AL133" s="7"/>
      <c r="AR133" s="99" t="s">
        <v>190</v>
      </c>
      <c r="AS133" s="14"/>
      <c r="AT133" s="100"/>
      <c r="AU133" s="101"/>
      <c r="AV133" s="102"/>
      <c r="AW133" s="103"/>
      <c r="AX133" s="104"/>
      <c r="AY133" s="104"/>
      <c r="AZ133" s="104"/>
    </row>
    <row r="134" s="3" customFormat="true" ht="12" hidden="false" customHeight="false" outlineLevel="0" collapsed="false">
      <c r="A134" s="93" t="n">
        <f aca="false">DATE(G134,F134,E134)+TIME(M134,N134,O134)</f>
        <v>37866.2505902778</v>
      </c>
      <c r="B134" s="94" t="n">
        <f aca="false">(A135-A134)*24</f>
        <v>0.509999999951106</v>
      </c>
      <c r="C134" s="94" t="n">
        <f aca="false">((((ACOS((SIN(T134*PI()/180)*SIN(T135*PI()/180))+(COS(T134*PI()/180)*COS(T135*PI()/180)*COS((U134-U135)*PI()/180))))*180)/PI())*60)*1.852</f>
        <v>4.53705745918018</v>
      </c>
      <c r="D134" s="94" t="s">
        <v>55</v>
      </c>
      <c r="E134" s="95" t="n">
        <v>2</v>
      </c>
      <c r="F134" s="95" t="n">
        <v>9</v>
      </c>
      <c r="G134" s="5" t="n">
        <v>2003</v>
      </c>
      <c r="H134" s="5" t="s">
        <v>186</v>
      </c>
      <c r="J134" s="96" t="s">
        <v>57</v>
      </c>
      <c r="K134" s="96" t="s">
        <v>58</v>
      </c>
      <c r="L134" s="96" t="n">
        <f aca="false">IF(J134="",1,IF(K134="",1,2))</f>
        <v>2</v>
      </c>
      <c r="M134" s="4" t="n">
        <v>6</v>
      </c>
      <c r="N134" s="4" t="n">
        <v>0</v>
      </c>
      <c r="O134" s="4" t="n">
        <v>51</v>
      </c>
      <c r="P134" s="97" t="n">
        <v>64</v>
      </c>
      <c r="Q134" s="6" t="n">
        <v>41.67</v>
      </c>
      <c r="R134" s="5" t="n">
        <v>4</v>
      </c>
      <c r="S134" s="6" t="n">
        <v>20.27</v>
      </c>
      <c r="T134" s="6" t="n">
        <f aca="false">(Q134/60)+P134</f>
        <v>64.6945</v>
      </c>
      <c r="U134" s="6" t="n">
        <f aca="false">((S134/60)+R134)*-1</f>
        <v>-4.33783333333333</v>
      </c>
      <c r="V134" s="3" t="s">
        <v>85</v>
      </c>
      <c r="W134" s="3" t="n">
        <v>6</v>
      </c>
      <c r="X134" s="3" t="n">
        <v>1350</v>
      </c>
      <c r="Y134" s="3" t="n">
        <v>5</v>
      </c>
      <c r="Z134" s="7" t="n">
        <v>3</v>
      </c>
      <c r="AA134" s="56" t="n">
        <v>3</v>
      </c>
      <c r="AB134" s="96" t="s">
        <v>60</v>
      </c>
      <c r="AC134" s="96" t="s">
        <v>91</v>
      </c>
      <c r="AD134" s="8"/>
      <c r="AE134" s="3" t="n">
        <v>1113</v>
      </c>
      <c r="AK134" s="7"/>
      <c r="AL134" s="7"/>
      <c r="AR134" s="14" t="s">
        <v>191</v>
      </c>
      <c r="AS134" s="14"/>
      <c r="AT134" s="100"/>
      <c r="AU134" s="101"/>
      <c r="AV134" s="102"/>
      <c r="AW134" s="103"/>
      <c r="AX134" s="104"/>
      <c r="AY134" s="104"/>
      <c r="AZ134" s="104"/>
    </row>
    <row r="135" s="3" customFormat="true" ht="12" hidden="false" customHeight="false" outlineLevel="0" collapsed="false">
      <c r="A135" s="93" t="n">
        <f aca="false">DATE(G135,F135,E135)+TIME(M135,N135,O135)</f>
        <v>37866.2718402778</v>
      </c>
      <c r="B135" s="94" t="n">
        <f aca="false">(A136-A135)*24</f>
        <v>0.534722222364508</v>
      </c>
      <c r="C135" s="94" t="n">
        <f aca="false">((((ACOS((SIN(T135*PI()/180)*SIN(T136*PI()/180))+(COS(T135*PI()/180)*COS(T136*PI()/180)*COS((U135-U136)*PI()/180))))*180)/PI())*60)*1.852</f>
        <v>4.90518727242836</v>
      </c>
      <c r="D135" s="94" t="s">
        <v>55</v>
      </c>
      <c r="E135" s="95" t="n">
        <v>2</v>
      </c>
      <c r="F135" s="95" t="n">
        <v>9</v>
      </c>
      <c r="G135" s="5" t="n">
        <v>2003</v>
      </c>
      <c r="H135" s="5" t="s">
        <v>186</v>
      </c>
      <c r="J135" s="96" t="s">
        <v>57</v>
      </c>
      <c r="K135" s="96" t="s">
        <v>58</v>
      </c>
      <c r="L135" s="96" t="n">
        <f aca="false">IF(J135="",1,IF(K135="",1,2))</f>
        <v>2</v>
      </c>
      <c r="M135" s="4" t="n">
        <v>6</v>
      </c>
      <c r="N135" s="4" t="n">
        <v>31</v>
      </c>
      <c r="O135" s="4" t="n">
        <v>27</v>
      </c>
      <c r="P135" s="97" t="n">
        <v>64</v>
      </c>
      <c r="Q135" s="6" t="n">
        <v>43.45</v>
      </c>
      <c r="R135" s="5" t="n">
        <v>4</v>
      </c>
      <c r="S135" s="6" t="n">
        <v>24.21</v>
      </c>
      <c r="T135" s="6" t="n">
        <f aca="false">(Q135/60)+P135</f>
        <v>64.7241666666667</v>
      </c>
      <c r="U135" s="6" t="n">
        <f aca="false">((S135/60)+R135)*-1</f>
        <v>-4.4035</v>
      </c>
      <c r="V135" s="3" t="s">
        <v>85</v>
      </c>
      <c r="W135" s="3" t="n">
        <v>6</v>
      </c>
      <c r="X135" s="3" t="n">
        <v>1350</v>
      </c>
      <c r="Y135" s="3" t="n">
        <v>5</v>
      </c>
      <c r="Z135" s="7" t="n">
        <v>5</v>
      </c>
      <c r="AA135" s="56" t="n">
        <v>3</v>
      </c>
      <c r="AB135" s="96" t="s">
        <v>60</v>
      </c>
      <c r="AC135" s="96" t="s">
        <v>91</v>
      </c>
      <c r="AD135" s="8"/>
      <c r="AE135" s="3" t="n">
        <v>1011</v>
      </c>
      <c r="AK135" s="7"/>
      <c r="AL135" s="7"/>
      <c r="AR135" s="99" t="s">
        <v>192</v>
      </c>
      <c r="AS135" s="14"/>
      <c r="AT135" s="100"/>
      <c r="AU135" s="101"/>
      <c r="AV135" s="102"/>
      <c r="AW135" s="103"/>
      <c r="AX135" s="104"/>
      <c r="AY135" s="104"/>
      <c r="AZ135" s="104"/>
    </row>
    <row r="136" s="3" customFormat="true" ht="24" hidden="false" customHeight="false" outlineLevel="0" collapsed="false">
      <c r="A136" s="93" t="n">
        <f aca="false">DATE(G136,F136,E136)+TIME(M136,N136,O136)</f>
        <v>37866.2941203704</v>
      </c>
      <c r="B136" s="94" t="n">
        <f aca="false">(A137-A136)*24</f>
        <v>0.42111111106351</v>
      </c>
      <c r="C136" s="94" t="n">
        <f aca="false">((((ACOS((SIN(T136*PI()/180)*SIN(T137*PI()/180))+(COS(T136*PI()/180)*COS(T137*PI()/180)*COS((U136-U137)*PI()/180))))*180)/PI())*60)*1.852</f>
        <v>3.94892443917552</v>
      </c>
      <c r="D136" s="94" t="s">
        <v>55</v>
      </c>
      <c r="E136" s="95" t="n">
        <v>2</v>
      </c>
      <c r="F136" s="95" t="n">
        <v>9</v>
      </c>
      <c r="G136" s="5" t="n">
        <v>2003</v>
      </c>
      <c r="H136" s="5" t="s">
        <v>186</v>
      </c>
      <c r="J136" s="96" t="s">
        <v>57</v>
      </c>
      <c r="K136" s="96" t="s">
        <v>58</v>
      </c>
      <c r="L136" s="96" t="n">
        <f aca="false">IF(J136="",1,IF(K136="",1,2))</f>
        <v>2</v>
      </c>
      <c r="M136" s="4" t="n">
        <v>7</v>
      </c>
      <c r="N136" s="4" t="n">
        <v>3</v>
      </c>
      <c r="O136" s="4" t="n">
        <v>32</v>
      </c>
      <c r="P136" s="97" t="n">
        <v>64</v>
      </c>
      <c r="Q136" s="6" t="n">
        <v>45.36</v>
      </c>
      <c r="R136" s="5" t="n">
        <v>4</v>
      </c>
      <c r="S136" s="6" t="n">
        <v>28.51</v>
      </c>
      <c r="T136" s="6" t="n">
        <f aca="false">(Q136/60)+P136</f>
        <v>64.756</v>
      </c>
      <c r="U136" s="6" t="n">
        <f aca="false">((S136/60)+R136)*-1</f>
        <v>-4.47516666666667</v>
      </c>
      <c r="V136" s="3" t="s">
        <v>85</v>
      </c>
      <c r="W136" s="3" t="n">
        <v>6</v>
      </c>
      <c r="X136" s="3" t="n">
        <v>1350</v>
      </c>
      <c r="Y136" s="3" t="n">
        <v>5</v>
      </c>
      <c r="Z136" s="7" t="n">
        <v>5</v>
      </c>
      <c r="AA136" s="94" t="n">
        <v>99</v>
      </c>
      <c r="AB136" s="96" t="s">
        <v>60</v>
      </c>
      <c r="AC136" s="96" t="s">
        <v>91</v>
      </c>
      <c r="AD136" s="8"/>
      <c r="AE136" s="3" t="n">
        <v>909</v>
      </c>
      <c r="AK136" s="7"/>
      <c r="AL136" s="7"/>
      <c r="AR136" s="99" t="s">
        <v>193</v>
      </c>
      <c r="AS136" s="14"/>
      <c r="AT136" s="100"/>
      <c r="AU136" s="101"/>
      <c r="AV136" s="102"/>
      <c r="AW136" s="103"/>
      <c r="AX136" s="104"/>
      <c r="AY136" s="104"/>
      <c r="AZ136" s="104"/>
    </row>
    <row r="137" s="3" customFormat="true" ht="12" hidden="false" customHeight="false" outlineLevel="0" collapsed="false">
      <c r="A137" s="93" t="n">
        <f aca="false">DATE(G137,F137,E137)+TIME(M137,N137,O137)</f>
        <v>37866.3116666667</v>
      </c>
      <c r="B137" s="94" t="n">
        <f aca="false">(A138-A137)*24</f>
        <v>0.609999999927823</v>
      </c>
      <c r="C137" s="94" t="n">
        <f aca="false">((((ACOS((SIN(T137*PI()/180)*SIN(T138*PI()/180))+(COS(T137*PI()/180)*COS(T138*PI()/180)*COS((U137-U138)*PI()/180))))*180)/PI())*60)*1.852</f>
        <v>5.72253198139616</v>
      </c>
      <c r="D137" s="94" t="s">
        <v>55</v>
      </c>
      <c r="E137" s="95" t="n">
        <v>2</v>
      </c>
      <c r="F137" s="95" t="n">
        <v>9</v>
      </c>
      <c r="G137" s="5" t="n">
        <v>2003</v>
      </c>
      <c r="H137" s="5" t="s">
        <v>186</v>
      </c>
      <c r="J137" s="96" t="s">
        <v>68</v>
      </c>
      <c r="K137" s="96" t="s">
        <v>57</v>
      </c>
      <c r="L137" s="96" t="n">
        <f aca="false">IF(J137="",1,IF(K137="",1,2))</f>
        <v>2</v>
      </c>
      <c r="M137" s="4" t="n">
        <v>7</v>
      </c>
      <c r="N137" s="4" t="n">
        <v>28</v>
      </c>
      <c r="O137" s="4" t="n">
        <v>48</v>
      </c>
      <c r="P137" s="97" t="n">
        <v>64</v>
      </c>
      <c r="Q137" s="6" t="n">
        <v>46.92</v>
      </c>
      <c r="R137" s="5" t="n">
        <v>4</v>
      </c>
      <c r="S137" s="6" t="n">
        <v>31.92</v>
      </c>
      <c r="T137" s="6" t="n">
        <f aca="false">(Q137/60)+P137</f>
        <v>64.782</v>
      </c>
      <c r="U137" s="6" t="n">
        <f aca="false">((S137/60)+R137)*-1</f>
        <v>-4.532</v>
      </c>
      <c r="V137" s="3" t="s">
        <v>85</v>
      </c>
      <c r="W137" s="3" t="n">
        <v>6</v>
      </c>
      <c r="X137" s="3" t="n">
        <v>1350</v>
      </c>
      <c r="Y137" s="3" t="n">
        <v>5</v>
      </c>
      <c r="Z137" s="7" t="n">
        <v>5</v>
      </c>
      <c r="AA137" s="94" t="n">
        <v>3</v>
      </c>
      <c r="AB137" s="96" t="s">
        <v>60</v>
      </c>
      <c r="AC137" s="96" t="s">
        <v>91</v>
      </c>
      <c r="AD137" s="8"/>
      <c r="AE137" s="3" t="n">
        <v>886</v>
      </c>
      <c r="AK137" s="7"/>
      <c r="AL137" s="7"/>
      <c r="AR137" s="99" t="s">
        <v>194</v>
      </c>
      <c r="AS137" s="14"/>
      <c r="AT137" s="100"/>
      <c r="AU137" s="101"/>
      <c r="AV137" s="102"/>
      <c r="AW137" s="103"/>
      <c r="AX137" s="104"/>
      <c r="AY137" s="104"/>
      <c r="AZ137" s="104"/>
    </row>
    <row r="138" s="3" customFormat="true" ht="24" hidden="false" customHeight="false" outlineLevel="0" collapsed="false">
      <c r="A138" s="93" t="n">
        <f aca="false">DATE(G138,F138,E138)+TIME(M138,N138,O138)</f>
        <v>37866.3370833333</v>
      </c>
      <c r="B138" s="94" t="n">
        <f aca="false">(A139-A138)*24</f>
        <v>0.448888888873626</v>
      </c>
      <c r="C138" s="94" t="n">
        <f aca="false">((((ACOS((SIN(T138*PI()/180)*SIN(T139*PI()/180))+(COS(T138*PI()/180)*COS(T139*PI()/180)*COS((U138-U139)*PI()/180))))*180)/PI())*60)*1.852</f>
        <v>4.12282401142413</v>
      </c>
      <c r="D138" s="94" t="s">
        <v>55</v>
      </c>
      <c r="E138" s="95" t="n">
        <v>2</v>
      </c>
      <c r="F138" s="95" t="n">
        <v>9</v>
      </c>
      <c r="G138" s="5" t="n">
        <v>2003</v>
      </c>
      <c r="H138" s="5" t="s">
        <v>186</v>
      </c>
      <c r="J138" s="96" t="s">
        <v>68</v>
      </c>
      <c r="K138" s="96" t="s">
        <v>57</v>
      </c>
      <c r="L138" s="96" t="n">
        <f aca="false">IF(J138="",1,IF(K138="",1,2))</f>
        <v>2</v>
      </c>
      <c r="M138" s="4" t="n">
        <v>8</v>
      </c>
      <c r="N138" s="4" t="n">
        <v>5</v>
      </c>
      <c r="O138" s="4" t="n">
        <v>24</v>
      </c>
      <c r="P138" s="97" t="n">
        <v>64</v>
      </c>
      <c r="Q138" s="6" t="n">
        <v>49.31</v>
      </c>
      <c r="R138" s="5" t="n">
        <v>4</v>
      </c>
      <c r="S138" s="6" t="n">
        <v>36.52</v>
      </c>
      <c r="T138" s="6" t="n">
        <f aca="false">(Q138/60)+P138</f>
        <v>64.8218333333333</v>
      </c>
      <c r="U138" s="6" t="n">
        <f aca="false">((S138/60)+R138)*-1</f>
        <v>-4.60866666666667</v>
      </c>
      <c r="V138" s="3" t="s">
        <v>85</v>
      </c>
      <c r="W138" s="3" t="n">
        <v>6</v>
      </c>
      <c r="X138" s="3" t="n">
        <v>1350</v>
      </c>
      <c r="Y138" s="3" t="n">
        <v>5</v>
      </c>
      <c r="Z138" s="7" t="n">
        <v>5</v>
      </c>
      <c r="AA138" s="94" t="n">
        <v>2</v>
      </c>
      <c r="AB138" s="96" t="s">
        <v>60</v>
      </c>
      <c r="AC138" s="96" t="s">
        <v>91</v>
      </c>
      <c r="AD138" s="8"/>
      <c r="AE138" s="3" t="n">
        <v>880</v>
      </c>
      <c r="AK138" s="7"/>
      <c r="AL138" s="7"/>
      <c r="AR138" s="99" t="s">
        <v>195</v>
      </c>
      <c r="AS138" s="14"/>
      <c r="AT138" s="100"/>
      <c r="AU138" s="101"/>
      <c r="AV138" s="102"/>
      <c r="AW138" s="103"/>
      <c r="AX138" s="104"/>
      <c r="AY138" s="104"/>
      <c r="AZ138" s="104"/>
    </row>
    <row r="139" s="3" customFormat="true" ht="24" hidden="false" customHeight="false" outlineLevel="0" collapsed="false">
      <c r="A139" s="93" t="n">
        <f aca="false">DATE(G139,F139,E139)+TIME(M139,N139,O139)</f>
        <v>37866.355787037</v>
      </c>
      <c r="B139" s="94" t="n">
        <f aca="false">(A140-A139)*24</f>
        <v>0.483333333337214</v>
      </c>
      <c r="C139" s="94" t="n">
        <f aca="false">((((ACOS((SIN(T139*PI()/180)*SIN(T140*PI()/180))+(COS(T139*PI()/180)*COS(T140*PI()/180)*COS((U139-U140)*PI()/180))))*180)/PI())*60)*1.852</f>
        <v>4.44044562048927</v>
      </c>
      <c r="D139" s="94" t="s">
        <v>55</v>
      </c>
      <c r="E139" s="95" t="n">
        <v>2</v>
      </c>
      <c r="F139" s="95" t="n">
        <v>9</v>
      </c>
      <c r="G139" s="5" t="n">
        <v>2003</v>
      </c>
      <c r="H139" s="5" t="s">
        <v>186</v>
      </c>
      <c r="J139" s="96" t="s">
        <v>68</v>
      </c>
      <c r="K139" s="96" t="s">
        <v>57</v>
      </c>
      <c r="L139" s="96" t="n">
        <f aca="false">IF(J139="",1,IF(K139="",1,2))</f>
        <v>2</v>
      </c>
      <c r="M139" s="4" t="n">
        <v>8</v>
      </c>
      <c r="N139" s="4" t="n">
        <v>32</v>
      </c>
      <c r="O139" s="4" t="n">
        <v>20</v>
      </c>
      <c r="P139" s="97" t="n">
        <v>64</v>
      </c>
      <c r="Q139" s="6" t="n">
        <v>50.91</v>
      </c>
      <c r="R139" s="5" t="n">
        <v>4</v>
      </c>
      <c r="S139" s="6" t="n">
        <v>40.16</v>
      </c>
      <c r="T139" s="6" t="n">
        <f aca="false">(Q139/60)+P139</f>
        <v>64.8485</v>
      </c>
      <c r="U139" s="6" t="n">
        <f aca="false">((S139/60)+R139)*-1</f>
        <v>-4.66933333333333</v>
      </c>
      <c r="V139" s="3" t="s">
        <v>85</v>
      </c>
      <c r="W139" s="3" t="n">
        <v>6</v>
      </c>
      <c r="X139" s="3" t="n">
        <v>1350</v>
      </c>
      <c r="Y139" s="3" t="n">
        <v>5</v>
      </c>
      <c r="Z139" s="7" t="n">
        <v>5</v>
      </c>
      <c r="AA139" s="94" t="n">
        <v>2</v>
      </c>
      <c r="AB139" s="96" t="s">
        <v>60</v>
      </c>
      <c r="AC139" s="96" t="s">
        <v>91</v>
      </c>
      <c r="AD139" s="8"/>
      <c r="AE139" s="3" t="n">
        <v>881</v>
      </c>
      <c r="AK139" s="7"/>
      <c r="AL139" s="7"/>
      <c r="AR139" s="99" t="s">
        <v>196</v>
      </c>
      <c r="AS139" s="14"/>
      <c r="AT139" s="100"/>
      <c r="AU139" s="101"/>
      <c r="AV139" s="102"/>
      <c r="AW139" s="103"/>
      <c r="AX139" s="104"/>
      <c r="AY139" s="104"/>
      <c r="AZ139" s="104"/>
    </row>
    <row r="140" s="3" customFormat="true" ht="12" hidden="false" customHeight="false" outlineLevel="0" collapsed="false">
      <c r="A140" s="93" t="n">
        <f aca="false">DATE(G140,F140,E140)+TIME(M140,N140,O140)</f>
        <v>37866.3759259259</v>
      </c>
      <c r="B140" s="94" t="n">
        <f aca="false">(A141-A140)*24</f>
        <v>0.465277777751908</v>
      </c>
      <c r="C140" s="94" t="n">
        <f aca="false">((((ACOS((SIN(T140*PI()/180)*SIN(T141*PI()/180))+(COS(T140*PI()/180)*COS(T141*PI()/180)*COS((U140-U141)*PI()/180))))*180)/PI())*60)*1.852</f>
        <v>4.29935134097149</v>
      </c>
      <c r="D140" s="94" t="s">
        <v>55</v>
      </c>
      <c r="E140" s="95" t="n">
        <v>2</v>
      </c>
      <c r="F140" s="95" t="n">
        <v>9</v>
      </c>
      <c r="G140" s="5" t="n">
        <v>2003</v>
      </c>
      <c r="H140" s="5" t="s">
        <v>186</v>
      </c>
      <c r="J140" s="96" t="s">
        <v>68</v>
      </c>
      <c r="K140" s="96" t="s">
        <v>57</v>
      </c>
      <c r="L140" s="96" t="n">
        <f aca="false">IF(J140="",1,IF(K140="",1,2))</f>
        <v>2</v>
      </c>
      <c r="M140" s="4" t="n">
        <v>9</v>
      </c>
      <c r="N140" s="4" t="n">
        <v>1</v>
      </c>
      <c r="O140" s="4" t="n">
        <v>20</v>
      </c>
      <c r="P140" s="97" t="n">
        <v>64</v>
      </c>
      <c r="Q140" s="6" t="n">
        <v>52.58</v>
      </c>
      <c r="R140" s="5" t="n">
        <v>4</v>
      </c>
      <c r="S140" s="6" t="n">
        <v>44.21</v>
      </c>
      <c r="T140" s="6" t="n">
        <f aca="false">(Q140/60)+P140</f>
        <v>64.8763333333333</v>
      </c>
      <c r="U140" s="6" t="n">
        <f aca="false">((S140/60)+R140)*-1</f>
        <v>-4.73683333333333</v>
      </c>
      <c r="V140" s="3" t="s">
        <v>85</v>
      </c>
      <c r="W140" s="3" t="n">
        <v>6</v>
      </c>
      <c r="X140" s="3" t="n">
        <v>1350</v>
      </c>
      <c r="Y140" s="3" t="n">
        <v>5</v>
      </c>
      <c r="Z140" s="3" t="n">
        <v>4</v>
      </c>
      <c r="AA140" s="94" t="n">
        <v>3</v>
      </c>
      <c r="AB140" s="96" t="s">
        <v>60</v>
      </c>
      <c r="AC140" s="96" t="s">
        <v>91</v>
      </c>
      <c r="AD140" s="8"/>
      <c r="AE140" s="3" t="n">
        <v>867</v>
      </c>
      <c r="AK140" s="7"/>
      <c r="AL140" s="7"/>
      <c r="AR140" s="99" t="s">
        <v>197</v>
      </c>
      <c r="AS140" s="14"/>
      <c r="AT140" s="100"/>
      <c r="AU140" s="101"/>
      <c r="AV140" s="102"/>
      <c r="AW140" s="103"/>
      <c r="AX140" s="104"/>
      <c r="AY140" s="104"/>
      <c r="AZ140" s="104"/>
    </row>
    <row r="141" s="3" customFormat="true" ht="12" hidden="false" customHeight="false" outlineLevel="0" collapsed="false">
      <c r="A141" s="93" t="n">
        <f aca="false">DATE(G141,F141,E141)+TIME(M141,N141,O141)</f>
        <v>37866.3953125</v>
      </c>
      <c r="B141" s="94" t="n">
        <f aca="false">(A142-A141)*24</f>
        <v>0.523055555589963</v>
      </c>
      <c r="C141" s="94" t="n">
        <f aca="false">((((ACOS((SIN(T141*PI()/180)*SIN(T142*PI()/180))+(COS(T141*PI()/180)*COS(T142*PI()/180)*COS((U141-U142)*PI()/180))))*180)/PI())*60)*1.852</f>
        <v>7.33342586580204</v>
      </c>
      <c r="D141" s="94" t="s">
        <v>55</v>
      </c>
      <c r="E141" s="95" t="n">
        <v>2</v>
      </c>
      <c r="F141" s="95" t="n">
        <v>9</v>
      </c>
      <c r="G141" s="5" t="n">
        <v>2003</v>
      </c>
      <c r="H141" s="5" t="s">
        <v>186</v>
      </c>
      <c r="J141" s="96" t="s">
        <v>58</v>
      </c>
      <c r="K141" s="96" t="s">
        <v>68</v>
      </c>
      <c r="L141" s="96" t="n">
        <f aca="false">IF(J141="",1,IF(K141="",1,2))</f>
        <v>2</v>
      </c>
      <c r="M141" s="4" t="n">
        <v>9</v>
      </c>
      <c r="N141" s="4" t="n">
        <v>29</v>
      </c>
      <c r="O141" s="4" t="n">
        <v>15</v>
      </c>
      <c r="P141" s="97" t="n">
        <v>64</v>
      </c>
      <c r="Q141" s="6" t="n">
        <v>54.25</v>
      </c>
      <c r="R141" s="5" t="n">
        <v>4</v>
      </c>
      <c r="S141" s="6" t="n">
        <v>48.01</v>
      </c>
      <c r="T141" s="6" t="n">
        <f aca="false">(Q141/60)+P141</f>
        <v>64.9041666666667</v>
      </c>
      <c r="U141" s="6" t="n">
        <f aca="false">((S141/60)+R141)*-1</f>
        <v>-4.80016666666667</v>
      </c>
      <c r="V141" s="3" t="s">
        <v>85</v>
      </c>
      <c r="W141" s="3" t="n">
        <v>6</v>
      </c>
      <c r="X141" s="3" t="n">
        <v>1350</v>
      </c>
      <c r="Y141" s="3" t="n">
        <v>5</v>
      </c>
      <c r="Z141" s="7" t="n">
        <v>4</v>
      </c>
      <c r="AA141" s="94" t="n">
        <v>3</v>
      </c>
      <c r="AB141" s="96" t="s">
        <v>60</v>
      </c>
      <c r="AC141" s="96" t="s">
        <v>91</v>
      </c>
      <c r="AD141" s="8"/>
      <c r="AE141" s="3" t="n">
        <v>855</v>
      </c>
      <c r="AK141" s="7"/>
      <c r="AL141" s="7"/>
      <c r="AR141" s="99" t="s">
        <v>198</v>
      </c>
      <c r="AS141" s="14"/>
      <c r="AT141" s="100"/>
      <c r="AU141" s="101"/>
      <c r="AV141" s="102"/>
      <c r="AW141" s="103"/>
      <c r="AX141" s="104"/>
      <c r="AY141" s="104"/>
      <c r="AZ141" s="104"/>
    </row>
    <row r="142" s="3" customFormat="true" ht="12" hidden="false" customHeight="false" outlineLevel="0" collapsed="false">
      <c r="A142" s="93" t="n">
        <f aca="false">DATE(G142,F142,E142)+TIME(M142,N142,O142)</f>
        <v>37866.4171064815</v>
      </c>
      <c r="B142" s="94" t="n">
        <f aca="false">(A143-A142)*24</f>
        <v>0.528611111221835</v>
      </c>
      <c r="C142" s="94" t="n">
        <f aca="false">((((ACOS((SIN(T142*PI()/180)*SIN(T143*PI()/180))+(COS(T142*PI()/180)*COS(T143*PI()/180)*COS((U142-U143)*PI()/180))))*180)/PI())*60)*1.852</f>
        <v>3.46715224470367</v>
      </c>
      <c r="D142" s="94" t="s">
        <v>55</v>
      </c>
      <c r="E142" s="95" t="n">
        <v>2</v>
      </c>
      <c r="F142" s="95" t="n">
        <v>9</v>
      </c>
      <c r="G142" s="5" t="n">
        <v>2003</v>
      </c>
      <c r="H142" s="5" t="s">
        <v>186</v>
      </c>
      <c r="J142" s="96" t="s">
        <v>58</v>
      </c>
      <c r="K142" s="96" t="s">
        <v>68</v>
      </c>
      <c r="L142" s="96" t="n">
        <f aca="false">IF(J142="",1,IF(K142="",1,2))</f>
        <v>2</v>
      </c>
      <c r="M142" s="4" t="n">
        <v>10</v>
      </c>
      <c r="N142" s="4" t="n">
        <v>0</v>
      </c>
      <c r="O142" s="4" t="n">
        <v>38</v>
      </c>
      <c r="P142" s="97" t="n">
        <v>64</v>
      </c>
      <c r="Q142" s="6" t="n">
        <v>56.17</v>
      </c>
      <c r="R142" s="5" t="n">
        <v>4</v>
      </c>
      <c r="S142" s="6" t="n">
        <v>56.18</v>
      </c>
      <c r="T142" s="6" t="n">
        <f aca="false">(Q142/60)+P142</f>
        <v>64.9361666666667</v>
      </c>
      <c r="U142" s="6" t="n">
        <f aca="false">((S142/60)+R142)*-1</f>
        <v>-4.93633333333333</v>
      </c>
      <c r="V142" s="3" t="s">
        <v>85</v>
      </c>
      <c r="W142" s="3" t="n">
        <v>6</v>
      </c>
      <c r="X142" s="3" t="n">
        <v>1350</v>
      </c>
      <c r="Y142" s="3" t="n">
        <v>5</v>
      </c>
      <c r="Z142" s="7" t="n">
        <v>5</v>
      </c>
      <c r="AA142" s="94" t="n">
        <v>3</v>
      </c>
      <c r="AB142" s="96" t="s">
        <v>60</v>
      </c>
      <c r="AC142" s="96" t="s">
        <v>91</v>
      </c>
      <c r="AD142" s="8"/>
      <c r="AE142" s="3" t="n">
        <v>835</v>
      </c>
      <c r="AK142" s="7"/>
      <c r="AL142" s="7"/>
      <c r="AR142" s="99" t="s">
        <v>199</v>
      </c>
      <c r="AS142" s="14"/>
      <c r="AT142" s="100"/>
      <c r="AU142" s="101"/>
      <c r="AV142" s="102"/>
      <c r="AW142" s="103"/>
      <c r="AX142" s="104"/>
      <c r="AY142" s="104"/>
      <c r="AZ142" s="104"/>
    </row>
    <row r="143" s="3" customFormat="true" ht="12" hidden="false" customHeight="false" outlineLevel="0" collapsed="false">
      <c r="A143" s="93" t="n">
        <f aca="false">DATE(G143,F143,E143)+TIME(M143,N143,O143)</f>
        <v>37866.4391319445</v>
      </c>
      <c r="B143" s="94" t="n">
        <f aca="false">(A144-A143)*24</f>
        <v>0.461388888827059</v>
      </c>
      <c r="C143" s="94" t="n">
        <f aca="false">((((ACOS((SIN(T143*PI()/180)*SIN(T144*PI()/180))+(COS(T143*PI()/180)*COS(T144*PI()/180)*COS((U143-U144)*PI()/180))))*180)/PI())*60)*1.852</f>
        <v>4.26548216703065</v>
      </c>
      <c r="D143" s="94" t="s">
        <v>55</v>
      </c>
      <c r="E143" s="95" t="n">
        <v>2</v>
      </c>
      <c r="F143" s="95" t="n">
        <v>9</v>
      </c>
      <c r="G143" s="5" t="n">
        <v>2003</v>
      </c>
      <c r="H143" s="5" t="s">
        <v>186</v>
      </c>
      <c r="J143" s="96" t="s">
        <v>58</v>
      </c>
      <c r="K143" s="96" t="s">
        <v>68</v>
      </c>
      <c r="L143" s="96" t="n">
        <f aca="false">IF(J143="",1,IF(K143="",1,2))</f>
        <v>2</v>
      </c>
      <c r="M143" s="4" t="n">
        <v>10</v>
      </c>
      <c r="N143" s="4" t="n">
        <v>32</v>
      </c>
      <c r="O143" s="4" t="n">
        <v>21</v>
      </c>
      <c r="P143" s="97" t="n">
        <v>64</v>
      </c>
      <c r="Q143" s="6" t="n">
        <v>58.04</v>
      </c>
      <c r="R143" s="5" t="n">
        <v>4</v>
      </c>
      <c r="S143" s="6" t="n">
        <v>56.39</v>
      </c>
      <c r="T143" s="6" t="n">
        <f aca="false">(Q143/60)+P143</f>
        <v>64.9673333333333</v>
      </c>
      <c r="U143" s="6" t="n">
        <f aca="false">((S143/60)+R143)*-1</f>
        <v>-4.93983333333333</v>
      </c>
      <c r="V143" s="3" t="s">
        <v>85</v>
      </c>
      <c r="W143" s="3" t="n">
        <v>6</v>
      </c>
      <c r="X143" s="3" t="n">
        <v>1350</v>
      </c>
      <c r="Y143" s="3" t="n">
        <v>5</v>
      </c>
      <c r="Z143" s="7" t="n">
        <v>5</v>
      </c>
      <c r="AA143" s="94" t="n">
        <v>99</v>
      </c>
      <c r="AB143" s="96" t="s">
        <v>60</v>
      </c>
      <c r="AC143" s="96" t="s">
        <v>91</v>
      </c>
      <c r="AD143" s="8"/>
      <c r="AE143" s="3" t="n">
        <v>804</v>
      </c>
      <c r="AK143" s="7"/>
      <c r="AL143" s="7"/>
      <c r="AR143" s="99" t="s">
        <v>200</v>
      </c>
      <c r="AS143" s="14"/>
      <c r="AT143" s="100"/>
      <c r="AU143" s="101"/>
      <c r="AV143" s="102"/>
      <c r="AW143" s="103"/>
      <c r="AX143" s="104"/>
      <c r="AY143" s="104"/>
      <c r="AZ143" s="104"/>
    </row>
    <row r="144" s="3" customFormat="true" ht="12" hidden="false" customHeight="false" outlineLevel="0" collapsed="false">
      <c r="A144" s="93" t="n">
        <f aca="false">DATE(G144,F144,E144)+TIME(M144,N144,O144)</f>
        <v>37866.4583564815</v>
      </c>
      <c r="B144" s="94" t="n">
        <f aca="false">(A145-A144)*24</f>
        <v>0.490277777833398</v>
      </c>
      <c r="C144" s="94" t="n">
        <f aca="false">((((ACOS((SIN(T144*PI()/180)*SIN(T145*PI()/180))+(COS(T144*PI()/180)*COS(T145*PI()/180)*COS((U144-U145)*PI()/180))))*180)/PI())*60)*1.852</f>
        <v>4.4944256423443</v>
      </c>
      <c r="D144" s="94" t="s">
        <v>55</v>
      </c>
      <c r="E144" s="95" t="n">
        <v>2</v>
      </c>
      <c r="F144" s="95" t="n">
        <v>9</v>
      </c>
      <c r="G144" s="5" t="n">
        <v>2003</v>
      </c>
      <c r="H144" s="5" t="s">
        <v>186</v>
      </c>
      <c r="J144" s="96" t="s">
        <v>58</v>
      </c>
      <c r="K144" s="96" t="s">
        <v>68</v>
      </c>
      <c r="L144" s="96" t="n">
        <f aca="false">IF(J144="",1,IF(K144="",1,2))</f>
        <v>2</v>
      </c>
      <c r="M144" s="4" t="n">
        <v>11</v>
      </c>
      <c r="N144" s="4" t="n">
        <v>0</v>
      </c>
      <c r="O144" s="4" t="n">
        <v>2</v>
      </c>
      <c r="P144" s="97" t="n">
        <v>64</v>
      </c>
      <c r="Q144" s="6" t="n">
        <v>59.73</v>
      </c>
      <c r="R144" s="5" t="n">
        <v>5</v>
      </c>
      <c r="S144" s="6" t="n">
        <v>0.09</v>
      </c>
      <c r="T144" s="6" t="n">
        <f aca="false">(Q144/60)+P144</f>
        <v>64.9955</v>
      </c>
      <c r="U144" s="6" t="n">
        <f aca="false">((S144/60)+R144)*-1</f>
        <v>-5.0015</v>
      </c>
      <c r="V144" s="3" t="s">
        <v>85</v>
      </c>
      <c r="W144" s="3" t="n">
        <v>6</v>
      </c>
      <c r="X144" s="3" t="n">
        <v>1350</v>
      </c>
      <c r="Y144" s="3" t="n">
        <v>5</v>
      </c>
      <c r="Z144" s="7" t="n">
        <v>5</v>
      </c>
      <c r="AA144" s="94" t="n">
        <v>3</v>
      </c>
      <c r="AB144" s="96" t="s">
        <v>60</v>
      </c>
      <c r="AC144" s="96" t="s">
        <v>91</v>
      </c>
      <c r="AD144" s="8"/>
      <c r="AE144" s="3" t="n">
        <v>772</v>
      </c>
      <c r="AK144" s="7"/>
      <c r="AL144" s="7"/>
      <c r="AS144" s="14"/>
      <c r="AT144" s="100"/>
      <c r="AU144" s="101"/>
      <c r="AV144" s="102"/>
      <c r="AW144" s="103"/>
      <c r="AX144" s="104"/>
      <c r="AY144" s="104"/>
      <c r="AZ144" s="104"/>
    </row>
    <row r="145" customFormat="false" ht="12" hidden="false" customHeight="false" outlineLevel="0" collapsed="false">
      <c r="A145" s="93" t="n">
        <f aca="false">DATE(G145,F145,E145)+TIME(M145,N145,O145)</f>
        <v>37866.4787847222</v>
      </c>
      <c r="B145" s="94" t="n">
        <f aca="false">(A146-A145)*24</f>
        <v>0.609999999927823</v>
      </c>
      <c r="C145" s="94" t="n">
        <f aca="false">((((ACOS((SIN(T145*PI()/180)*SIN(T146*PI()/180))+(COS(T145*PI()/180)*COS(T146*PI()/180)*COS((U145-U146)*PI()/180))))*180)/PI())*60)*1.852</f>
        <v>5.7256789662642</v>
      </c>
      <c r="D145" s="94" t="s">
        <v>55</v>
      </c>
      <c r="E145" s="95" t="n">
        <v>2</v>
      </c>
      <c r="F145" s="95" t="n">
        <v>9</v>
      </c>
      <c r="G145" s="5" t="n">
        <v>2003</v>
      </c>
      <c r="H145" s="5" t="s">
        <v>186</v>
      </c>
      <c r="J145" s="96" t="s">
        <v>57</v>
      </c>
      <c r="K145" s="96" t="s">
        <v>58</v>
      </c>
      <c r="L145" s="96" t="n">
        <f aca="false">IF(J145="",1,IF(K145="",1,2))</f>
        <v>2</v>
      </c>
      <c r="M145" s="4" t="n">
        <v>11</v>
      </c>
      <c r="N145" s="4" t="n">
        <v>29</v>
      </c>
      <c r="O145" s="4" t="n">
        <v>27</v>
      </c>
      <c r="P145" s="97" t="n">
        <v>65</v>
      </c>
      <c r="Q145" s="6" t="n">
        <v>1.5</v>
      </c>
      <c r="R145" s="5" t="n">
        <v>5</v>
      </c>
      <c r="S145" s="6" t="n">
        <v>4.02</v>
      </c>
      <c r="T145" s="6" t="n">
        <f aca="false">(Q145/60)+P145</f>
        <v>65.025</v>
      </c>
      <c r="U145" s="6" t="n">
        <f aca="false">((S145/60)+R145)*-1</f>
        <v>-5.067</v>
      </c>
      <c r="V145" s="3" t="s">
        <v>85</v>
      </c>
      <c r="W145" s="3" t="n">
        <v>6</v>
      </c>
      <c r="X145" s="3" t="n">
        <v>1350</v>
      </c>
      <c r="Y145" s="3" t="n">
        <v>5</v>
      </c>
      <c r="Z145" s="7" t="n">
        <v>5</v>
      </c>
      <c r="AA145" s="94" t="n">
        <v>3</v>
      </c>
      <c r="AB145" s="96" t="s">
        <v>60</v>
      </c>
      <c r="AC145" s="96" t="s">
        <v>91</v>
      </c>
      <c r="AE145" s="3" t="n">
        <v>743</v>
      </c>
      <c r="AF145" s="3"/>
      <c r="AG145" s="3"/>
      <c r="AH145" s="3"/>
      <c r="AI145" s="3"/>
      <c r="AJ145" s="3"/>
      <c r="AK145" s="7"/>
      <c r="AL145" s="7"/>
      <c r="AM145" s="3"/>
      <c r="AN145" s="3"/>
      <c r="AO145" s="3"/>
      <c r="AP145" s="3"/>
      <c r="AQ145" s="3"/>
      <c r="AR145" s="99" t="s">
        <v>167</v>
      </c>
      <c r="AS145" s="14"/>
      <c r="AT145" s="100"/>
      <c r="AU145" s="101"/>
      <c r="AV145" s="102"/>
      <c r="AW145" s="103"/>
      <c r="AX145" s="104"/>
      <c r="AY145" s="104"/>
      <c r="AZ145" s="104"/>
      <c r="BA145" s="3"/>
      <c r="BB145" s="3"/>
      <c r="BC145" s="3"/>
      <c r="BD145" s="3"/>
    </row>
    <row r="146" customFormat="false" ht="12" hidden="false" customHeight="false" outlineLevel="0" collapsed="false">
      <c r="A146" s="93" t="n">
        <f aca="false">DATE(G146,F146,E146)+TIME(M146,N146,O146)</f>
        <v>37866.5042013889</v>
      </c>
      <c r="B146" s="94" t="n">
        <f aca="false">(A147-A146)*24</f>
        <v>0.419444444531109</v>
      </c>
      <c r="C146" s="94" t="n">
        <f aca="false">((((ACOS((SIN(T146*PI()/180)*SIN(T147*PI()/180))+(COS(T146*PI()/180)*COS(T147*PI()/180)*COS((U146-U147)*PI()/180))))*180)/PI())*60)*1.852</f>
        <v>3.89033393017058</v>
      </c>
      <c r="D146" s="94" t="s">
        <v>55</v>
      </c>
      <c r="E146" s="95" t="n">
        <v>2</v>
      </c>
      <c r="F146" s="95" t="n">
        <v>9</v>
      </c>
      <c r="G146" s="5" t="n">
        <v>2003</v>
      </c>
      <c r="H146" s="5" t="s">
        <v>186</v>
      </c>
      <c r="J146" s="96" t="s">
        <v>57</v>
      </c>
      <c r="K146" s="96" t="s">
        <v>58</v>
      </c>
      <c r="L146" s="96" t="n">
        <f aca="false">IF(J146="",1,IF(K146="",1,2))</f>
        <v>2</v>
      </c>
      <c r="M146" s="4" t="n">
        <v>12</v>
      </c>
      <c r="N146" s="4" t="n">
        <v>6</v>
      </c>
      <c r="O146" s="4" t="n">
        <v>3</v>
      </c>
      <c r="P146" s="97" t="n">
        <v>65</v>
      </c>
      <c r="Q146" s="6" t="n">
        <v>3.76</v>
      </c>
      <c r="R146" s="5" t="n">
        <v>5</v>
      </c>
      <c r="S146" s="6" t="n">
        <v>9.02</v>
      </c>
      <c r="T146" s="6" t="n">
        <f aca="false">(Q146/60)+P146</f>
        <v>65.0626666666667</v>
      </c>
      <c r="U146" s="6" t="n">
        <f aca="false">((S146/60)+R146)*-1</f>
        <v>-5.15033333333333</v>
      </c>
      <c r="V146" s="3" t="s">
        <v>85</v>
      </c>
      <c r="W146" s="3" t="n">
        <v>6</v>
      </c>
      <c r="X146" s="3" t="n">
        <v>1350</v>
      </c>
      <c r="Y146" s="3" t="n">
        <v>5</v>
      </c>
      <c r="Z146" s="7" t="n">
        <v>4</v>
      </c>
      <c r="AA146" s="94" t="n">
        <v>4</v>
      </c>
      <c r="AB146" s="96" t="s">
        <v>60</v>
      </c>
      <c r="AC146" s="96" t="s">
        <v>91</v>
      </c>
      <c r="AE146" s="3" t="n">
        <v>716</v>
      </c>
      <c r="AF146" s="3"/>
      <c r="AG146" s="3"/>
      <c r="AH146" s="3"/>
      <c r="AI146" s="3"/>
      <c r="AJ146" s="3"/>
      <c r="AK146" s="7"/>
      <c r="AL146" s="7"/>
      <c r="AM146" s="3"/>
      <c r="AN146" s="3"/>
      <c r="AO146" s="3"/>
      <c r="AP146" s="3"/>
      <c r="AQ146" s="3"/>
      <c r="AR146" s="99" t="s">
        <v>201</v>
      </c>
      <c r="AS146" s="14"/>
      <c r="AT146" s="100"/>
      <c r="AU146" s="101"/>
      <c r="AV146" s="102"/>
      <c r="AW146" s="103"/>
      <c r="AX146" s="104"/>
      <c r="AY146" s="104"/>
      <c r="AZ146" s="104"/>
      <c r="BA146" s="3"/>
      <c r="BB146" s="3"/>
      <c r="BC146" s="3"/>
      <c r="BD146" s="3"/>
    </row>
    <row r="147" customFormat="false" ht="12" hidden="false" customHeight="false" outlineLevel="0" collapsed="false">
      <c r="A147" s="93" t="n">
        <f aca="false">DATE(G147,F147,E147)+TIME(M147,N147,O147)</f>
        <v>37866.5216782407</v>
      </c>
      <c r="B147" s="94" t="n">
        <f aca="false">(A148-A147)*24</f>
        <v>0.48222222214099</v>
      </c>
      <c r="C147" s="94" t="n">
        <f aca="false">((((ACOS((SIN(T147*PI()/180)*SIN(T148*PI()/180))+(COS(T147*PI()/180)*COS(T148*PI()/180)*COS((U147-U148)*PI()/180))))*180)/PI())*60)*1.852</f>
        <v>4.44086941664432</v>
      </c>
      <c r="D147" s="94" t="s">
        <v>55</v>
      </c>
      <c r="E147" s="95" t="n">
        <v>2</v>
      </c>
      <c r="F147" s="95" t="n">
        <v>9</v>
      </c>
      <c r="G147" s="5" t="n">
        <v>2003</v>
      </c>
      <c r="H147" s="5" t="s">
        <v>186</v>
      </c>
      <c r="J147" s="96" t="s">
        <v>57</v>
      </c>
      <c r="K147" s="96" t="s">
        <v>58</v>
      </c>
      <c r="L147" s="96" t="n">
        <f aca="false">IF(J147="",1,IF(K147="",1,2))</f>
        <v>2</v>
      </c>
      <c r="M147" s="4" t="n">
        <v>12</v>
      </c>
      <c r="N147" s="4" t="n">
        <v>31</v>
      </c>
      <c r="O147" s="4" t="n">
        <v>13</v>
      </c>
      <c r="P147" s="97" t="n">
        <v>65</v>
      </c>
      <c r="Q147" s="6" t="n">
        <v>5.3</v>
      </c>
      <c r="R147" s="5" t="n">
        <v>5</v>
      </c>
      <c r="S147" s="6" t="n">
        <v>12.41</v>
      </c>
      <c r="T147" s="6" t="n">
        <f aca="false">(Q147/60)+P147</f>
        <v>65.0883333333333</v>
      </c>
      <c r="U147" s="6" t="n">
        <f aca="false">((S147/60)+R147)*-1</f>
        <v>-5.20683333333333</v>
      </c>
      <c r="V147" s="3" t="s">
        <v>85</v>
      </c>
      <c r="W147" s="3" t="n">
        <v>6</v>
      </c>
      <c r="X147" s="3" t="n">
        <v>1350</v>
      </c>
      <c r="Y147" s="3" t="n">
        <v>5</v>
      </c>
      <c r="Z147" s="7" t="n">
        <v>4</v>
      </c>
      <c r="AA147" s="94" t="n">
        <v>4</v>
      </c>
      <c r="AB147" s="96" t="s">
        <v>60</v>
      </c>
      <c r="AC147" s="96" t="s">
        <v>91</v>
      </c>
      <c r="AE147" s="3" t="n">
        <v>696</v>
      </c>
      <c r="AF147" s="3"/>
      <c r="AG147" s="3"/>
      <c r="AH147" s="3"/>
      <c r="AI147" s="3"/>
      <c r="AJ147" s="3"/>
      <c r="AK147" s="7"/>
      <c r="AL147" s="7"/>
      <c r="AM147" s="3"/>
      <c r="AN147" s="3"/>
      <c r="AO147" s="3"/>
      <c r="AP147" s="3"/>
      <c r="AQ147" s="3"/>
      <c r="AR147" s="99" t="s">
        <v>202</v>
      </c>
      <c r="AS147" s="14"/>
      <c r="AT147" s="100"/>
      <c r="AU147" s="101"/>
      <c r="AV147" s="102"/>
      <c r="AW147" s="103"/>
      <c r="AX147" s="104"/>
      <c r="AY147" s="104"/>
      <c r="AZ147" s="104"/>
      <c r="BA147" s="3"/>
      <c r="BB147" s="3"/>
      <c r="BC147" s="3"/>
      <c r="BD147" s="3"/>
    </row>
    <row r="148" customFormat="false" ht="12" hidden="false" customHeight="false" outlineLevel="0" collapsed="false">
      <c r="A148" s="93" t="n">
        <f aca="false">DATE(G148,F148,E148)+TIME(M148,N148,O148)</f>
        <v>37866.5417708333</v>
      </c>
      <c r="B148" s="94" t="n">
        <f aca="false">(A149-A148)*24</f>
        <v>0.509999999951106</v>
      </c>
      <c r="C148" s="94" t="n">
        <f aca="false">((((ACOS((SIN(T148*PI()/180)*SIN(T149*PI()/180))+(COS(T148*PI()/180)*COS(T149*PI()/180)*COS((U148-U149)*PI()/180))))*180)/PI())*60)*1.852</f>
        <v>4.49934829004239</v>
      </c>
      <c r="D148" s="94" t="s">
        <v>55</v>
      </c>
      <c r="E148" s="95" t="n">
        <v>2</v>
      </c>
      <c r="F148" s="95" t="n">
        <v>9</v>
      </c>
      <c r="G148" s="5" t="n">
        <v>2003</v>
      </c>
      <c r="H148" s="5" t="s">
        <v>186</v>
      </c>
      <c r="J148" s="96" t="s">
        <v>57</v>
      </c>
      <c r="K148" s="96" t="s">
        <v>58</v>
      </c>
      <c r="L148" s="96" t="n">
        <f aca="false">IF(J148="",1,IF(K148="",1,2))</f>
        <v>2</v>
      </c>
      <c r="M148" s="4" t="n">
        <v>13</v>
      </c>
      <c r="N148" s="4" t="n">
        <v>0</v>
      </c>
      <c r="O148" s="4" t="n">
        <v>9</v>
      </c>
      <c r="P148" s="97" t="n">
        <v>65</v>
      </c>
      <c r="Q148" s="6" t="n">
        <v>7.09</v>
      </c>
      <c r="R148" s="5" t="n">
        <v>5</v>
      </c>
      <c r="S148" s="6" t="n">
        <v>16.2</v>
      </c>
      <c r="T148" s="6" t="n">
        <f aca="false">(Q148/60)+P148</f>
        <v>65.1181666666667</v>
      </c>
      <c r="U148" s="6" t="n">
        <f aca="false">((S148/60)+R148)*-1</f>
        <v>-5.27</v>
      </c>
      <c r="V148" s="3" t="s">
        <v>85</v>
      </c>
      <c r="W148" s="3" t="n">
        <v>6</v>
      </c>
      <c r="X148" s="3" t="n">
        <v>1350</v>
      </c>
      <c r="Y148" s="3" t="n">
        <v>5</v>
      </c>
      <c r="Z148" s="7" t="n">
        <v>5</v>
      </c>
      <c r="AA148" s="94" t="n">
        <v>99</v>
      </c>
      <c r="AB148" s="96" t="s">
        <v>60</v>
      </c>
      <c r="AC148" s="96" t="s">
        <v>89</v>
      </c>
      <c r="AD148" s="8" t="n">
        <v>5</v>
      </c>
      <c r="AE148" s="3" t="n">
        <v>671</v>
      </c>
      <c r="AF148" s="3"/>
      <c r="AG148" s="3"/>
      <c r="AH148" s="3"/>
      <c r="AI148" s="3"/>
      <c r="AJ148" s="3"/>
      <c r="AK148" s="7"/>
      <c r="AL148" s="7"/>
      <c r="AM148" s="3"/>
      <c r="AN148" s="3"/>
      <c r="AO148" s="3"/>
      <c r="AP148" s="3"/>
      <c r="AQ148" s="3"/>
      <c r="AR148" s="14" t="s">
        <v>203</v>
      </c>
      <c r="AS148" s="14"/>
      <c r="AT148" s="100"/>
      <c r="AU148" s="101"/>
      <c r="AV148" s="102"/>
      <c r="AW148" s="103"/>
      <c r="AX148" s="104"/>
      <c r="AY148" s="104"/>
      <c r="AZ148" s="104"/>
      <c r="BA148" s="3"/>
      <c r="BB148" s="3"/>
      <c r="BC148" s="3"/>
      <c r="BD148" s="3"/>
    </row>
    <row r="149" customFormat="false" ht="12" hidden="false" customHeight="false" outlineLevel="0" collapsed="false">
      <c r="A149" s="93" t="n">
        <f aca="false">DATE(G149,F149,E149)+TIME(M149,N149,O149)</f>
        <v>37866.5630208333</v>
      </c>
      <c r="B149" s="94" t="n">
        <f aca="false">(A150-A149)*24</f>
        <v>0.552777777775191</v>
      </c>
      <c r="C149" s="94" t="n">
        <f aca="false">((((ACOS((SIN(T149*PI()/180)*SIN(T150*PI()/180))+(COS(T149*PI()/180)*COS(T150*PI()/180)*COS((U149-U150)*PI()/180))))*180)/PI())*60)*1.852</f>
        <v>5.01513843801808</v>
      </c>
      <c r="D149" s="94" t="s">
        <v>55</v>
      </c>
      <c r="E149" s="95" t="n">
        <v>2</v>
      </c>
      <c r="F149" s="95" t="n">
        <v>9</v>
      </c>
      <c r="G149" s="5" t="n">
        <v>2003</v>
      </c>
      <c r="H149" s="5" t="s">
        <v>204</v>
      </c>
      <c r="J149" s="96" t="s">
        <v>68</v>
      </c>
      <c r="K149" s="96" t="s">
        <v>57</v>
      </c>
      <c r="L149" s="96" t="n">
        <f aca="false">IF(J149="",1,IF(K149="",1,2))</f>
        <v>2</v>
      </c>
      <c r="M149" s="4" t="n">
        <v>13</v>
      </c>
      <c r="N149" s="4" t="n">
        <v>30</v>
      </c>
      <c r="O149" s="4" t="n">
        <v>45</v>
      </c>
      <c r="P149" s="97" t="n">
        <v>65</v>
      </c>
      <c r="Q149" s="6" t="n">
        <v>8.52</v>
      </c>
      <c r="R149" s="5" t="n">
        <v>5</v>
      </c>
      <c r="S149" s="6" t="n">
        <v>20.87</v>
      </c>
      <c r="T149" s="6" t="n">
        <f aca="false">(Q149/60)+P149</f>
        <v>65.142</v>
      </c>
      <c r="U149" s="6" t="n">
        <f aca="false">((S149/60)+R149)*-1</f>
        <v>-5.34783333333333</v>
      </c>
      <c r="V149" s="3" t="s">
        <v>85</v>
      </c>
      <c r="W149" s="3" t="n">
        <v>6</v>
      </c>
      <c r="X149" s="3" t="n">
        <v>1350</v>
      </c>
      <c r="Y149" s="3" t="n">
        <v>5</v>
      </c>
      <c r="Z149" s="7" t="n">
        <v>5</v>
      </c>
      <c r="AA149" s="94" t="n">
        <v>4</v>
      </c>
      <c r="AB149" s="96" t="s">
        <v>60</v>
      </c>
      <c r="AC149" s="96" t="s">
        <v>91</v>
      </c>
      <c r="AE149" s="3" t="n">
        <v>655</v>
      </c>
      <c r="AF149" s="3"/>
      <c r="AG149" s="3"/>
      <c r="AH149" s="3"/>
      <c r="AI149" s="3"/>
      <c r="AJ149" s="3"/>
      <c r="AK149" s="7"/>
      <c r="AL149" s="7"/>
      <c r="AM149" s="3"/>
      <c r="AN149" s="3"/>
      <c r="AO149" s="3"/>
      <c r="AP149" s="3"/>
      <c r="AQ149" s="3"/>
      <c r="AR149" s="99" t="s">
        <v>205</v>
      </c>
      <c r="AS149" s="14"/>
      <c r="AT149" s="100"/>
      <c r="AU149" s="101"/>
      <c r="AV149" s="102"/>
      <c r="AW149" s="103"/>
      <c r="AX149" s="104"/>
      <c r="AY149" s="104"/>
      <c r="AZ149" s="104"/>
      <c r="BA149" s="3"/>
      <c r="BB149" s="3"/>
      <c r="BC149" s="3"/>
      <c r="BD149" s="3"/>
    </row>
    <row r="150" customFormat="false" ht="12" hidden="false" customHeight="false" outlineLevel="0" collapsed="false">
      <c r="A150" s="93" t="n">
        <f aca="false">DATE(G150,F150,E150)+TIME(M150,N150,O150)</f>
        <v>37866.5860532407</v>
      </c>
      <c r="B150" s="94" t="n">
        <f aca="false">(A151-A150)*24</f>
        <v>0.543055555550382</v>
      </c>
      <c r="C150" s="94" t="n">
        <f aca="false">((((ACOS((SIN(T150*PI()/180)*SIN(T151*PI()/180))+(COS(T150*PI()/180)*COS(T151*PI()/180)*COS((U150-U151)*PI()/180))))*180)/PI())*60)*1.852</f>
        <v>4.87998448055492</v>
      </c>
      <c r="D150" s="94" t="s">
        <v>55</v>
      </c>
      <c r="E150" s="95" t="n">
        <v>2</v>
      </c>
      <c r="F150" s="95" t="n">
        <v>9</v>
      </c>
      <c r="G150" s="5" t="n">
        <v>2003</v>
      </c>
      <c r="H150" s="5" t="s">
        <v>204</v>
      </c>
      <c r="J150" s="96" t="s">
        <v>68</v>
      </c>
      <c r="K150" s="96" t="s">
        <v>57</v>
      </c>
      <c r="L150" s="96" t="n">
        <f aca="false">IF(J150="",1,IF(K150="",1,2))</f>
        <v>2</v>
      </c>
      <c r="M150" s="4" t="n">
        <v>14</v>
      </c>
      <c r="N150" s="4" t="n">
        <v>3</v>
      </c>
      <c r="O150" s="4" t="n">
        <v>55</v>
      </c>
      <c r="P150" s="97" t="n">
        <v>65</v>
      </c>
      <c r="Q150" s="6" t="n">
        <v>6.72</v>
      </c>
      <c r="R150" s="5" t="n">
        <v>5</v>
      </c>
      <c r="S150" s="6" t="n">
        <v>25.68</v>
      </c>
      <c r="T150" s="6" t="n">
        <f aca="false">(Q150/60)+P150</f>
        <v>65.112</v>
      </c>
      <c r="U150" s="6" t="n">
        <f aca="false">((S150/60)+R150)*-1</f>
        <v>-5.428</v>
      </c>
      <c r="V150" s="3" t="s">
        <v>85</v>
      </c>
      <c r="W150" s="3" t="n">
        <v>6</v>
      </c>
      <c r="X150" s="3" t="n">
        <v>1350</v>
      </c>
      <c r="Y150" s="3" t="n">
        <v>5</v>
      </c>
      <c r="Z150" s="7" t="n">
        <v>4</v>
      </c>
      <c r="AA150" s="94" t="n">
        <v>4</v>
      </c>
      <c r="AB150" s="96" t="s">
        <v>60</v>
      </c>
      <c r="AC150" s="96" t="s">
        <v>91</v>
      </c>
      <c r="AE150" s="3" t="n">
        <v>645</v>
      </c>
      <c r="AF150" s="3"/>
      <c r="AG150" s="3"/>
      <c r="AH150" s="3"/>
      <c r="AI150" s="3"/>
      <c r="AJ150" s="3"/>
      <c r="AK150" s="7"/>
      <c r="AL150" s="7"/>
      <c r="AM150" s="3"/>
      <c r="AN150" s="3"/>
      <c r="AO150" s="3"/>
      <c r="AP150" s="3"/>
      <c r="AQ150" s="3"/>
      <c r="AR150" s="14" t="s">
        <v>206</v>
      </c>
      <c r="AS150" s="14"/>
      <c r="AT150" s="100"/>
      <c r="AU150" s="101"/>
      <c r="AV150" s="102"/>
      <c r="AW150" s="103"/>
      <c r="AX150" s="104"/>
      <c r="AY150" s="104"/>
      <c r="AZ150" s="104"/>
      <c r="BA150" s="3"/>
      <c r="BB150" s="3"/>
      <c r="BC150" s="3"/>
      <c r="BD150" s="3"/>
    </row>
    <row r="151" customFormat="false" ht="24" hidden="false" customHeight="false" outlineLevel="0" collapsed="false">
      <c r="A151" s="93" t="n">
        <f aca="false">DATE(G151,F151,E151)+TIME(M151,N151,O151)</f>
        <v>37866.6086805556</v>
      </c>
      <c r="B151" s="94" t="n">
        <f aca="false">(A152-A151)*24</f>
        <v>0.455000000016298</v>
      </c>
      <c r="C151" s="94" t="n">
        <f aca="false">((((ACOS((SIN(T151*PI()/180)*SIN(T152*PI()/180))+(COS(T151*PI()/180)*COS(T152*PI()/180)*COS((U151-U152)*PI()/180))))*180)/PI())*60)*1.852</f>
        <v>4.21564018285107</v>
      </c>
      <c r="D151" s="94" t="s">
        <v>55</v>
      </c>
      <c r="E151" s="95" t="n">
        <v>2</v>
      </c>
      <c r="F151" s="95" t="n">
        <v>9</v>
      </c>
      <c r="G151" s="5" t="n">
        <v>2003</v>
      </c>
      <c r="H151" s="5" t="s">
        <v>204</v>
      </c>
      <c r="J151" s="96" t="s">
        <v>68</v>
      </c>
      <c r="K151" s="96" t="s">
        <v>57</v>
      </c>
      <c r="L151" s="96" t="n">
        <f aca="false">IF(J151="",1,IF(K151="",1,2))</f>
        <v>2</v>
      </c>
      <c r="M151" s="4" t="n">
        <v>14</v>
      </c>
      <c r="N151" s="4" t="n">
        <v>36</v>
      </c>
      <c r="O151" s="4" t="n">
        <v>30</v>
      </c>
      <c r="P151" s="97" t="n">
        <v>65</v>
      </c>
      <c r="Q151" s="6" t="n">
        <v>4.92</v>
      </c>
      <c r="R151" s="5" t="n">
        <v>5</v>
      </c>
      <c r="S151" s="6" t="n">
        <v>30.25</v>
      </c>
      <c r="T151" s="6" t="n">
        <f aca="false">(Q151/60)+P151</f>
        <v>65.082</v>
      </c>
      <c r="U151" s="6" t="n">
        <f aca="false">((S151/60)+R151)*-1</f>
        <v>-5.50416666666667</v>
      </c>
      <c r="V151" s="3" t="s">
        <v>85</v>
      </c>
      <c r="W151" s="3" t="n">
        <v>6</v>
      </c>
      <c r="X151" s="3" t="n">
        <v>1350</v>
      </c>
      <c r="Y151" s="3" t="n">
        <v>5</v>
      </c>
      <c r="Z151" s="7" t="n">
        <v>5</v>
      </c>
      <c r="AA151" s="94" t="n">
        <v>99</v>
      </c>
      <c r="AB151" s="96" t="s">
        <v>60</v>
      </c>
      <c r="AC151" s="96" t="s">
        <v>91</v>
      </c>
      <c r="AE151" s="3" t="n">
        <v>631</v>
      </c>
      <c r="AF151" s="3"/>
      <c r="AG151" s="3"/>
      <c r="AH151" s="3"/>
      <c r="AI151" s="3"/>
      <c r="AJ151" s="3"/>
      <c r="AK151" s="7"/>
      <c r="AL151" s="7"/>
      <c r="AM151" s="3"/>
      <c r="AN151" s="3"/>
      <c r="AO151" s="3"/>
      <c r="AP151" s="3"/>
      <c r="AQ151" s="3"/>
      <c r="AR151" s="99" t="s">
        <v>207</v>
      </c>
      <c r="AS151" s="14"/>
      <c r="AT151" s="100"/>
      <c r="AU151" s="101"/>
      <c r="AV151" s="102"/>
      <c r="AW151" s="103"/>
      <c r="AX151" s="104"/>
      <c r="AY151" s="104"/>
      <c r="AZ151" s="104"/>
      <c r="BA151" s="3"/>
      <c r="BB151" s="3"/>
      <c r="BC151" s="3"/>
      <c r="BD151" s="3"/>
    </row>
    <row r="152" customFormat="false" ht="12" hidden="false" customHeight="false" outlineLevel="0" collapsed="false">
      <c r="A152" s="93" t="n">
        <f aca="false">DATE(G152,F152,E152)+TIME(M152,N152,O152)</f>
        <v>37866.6276388889</v>
      </c>
      <c r="B152" s="94" t="n">
        <f aca="false">(A153-A152)*24</f>
        <v>0.445277777791489</v>
      </c>
      <c r="C152" s="94" t="n">
        <f aca="false">((((ACOS((SIN(T152*PI()/180)*SIN(T153*PI()/180))+(COS(T152*PI()/180)*COS(T153*PI()/180)*COS((U152-U153)*PI()/180))))*180)/PI())*60)*1.852</f>
        <v>4.1767558598629</v>
      </c>
      <c r="D152" s="94" t="s">
        <v>55</v>
      </c>
      <c r="E152" s="95" t="n">
        <v>2</v>
      </c>
      <c r="F152" s="95" t="n">
        <v>9</v>
      </c>
      <c r="G152" s="5" t="n">
        <v>2003</v>
      </c>
      <c r="H152" s="5" t="s">
        <v>204</v>
      </c>
      <c r="J152" s="96" t="s">
        <v>68</v>
      </c>
      <c r="K152" s="96" t="s">
        <v>57</v>
      </c>
      <c r="L152" s="96" t="n">
        <f aca="false">IF(J152="",1,IF(K152="",1,2))</f>
        <v>2</v>
      </c>
      <c r="M152" s="4" t="n">
        <v>15</v>
      </c>
      <c r="N152" s="4" t="n">
        <v>3</v>
      </c>
      <c r="O152" s="4" t="n">
        <v>48</v>
      </c>
      <c r="P152" s="97" t="n">
        <v>65</v>
      </c>
      <c r="Q152" s="6" t="n">
        <v>3.35</v>
      </c>
      <c r="R152" s="5" t="n">
        <v>5</v>
      </c>
      <c r="S152" s="6" t="n">
        <v>34.16</v>
      </c>
      <c r="T152" s="6" t="n">
        <f aca="false">(Q152/60)+P152</f>
        <v>65.0558333333333</v>
      </c>
      <c r="U152" s="6" t="n">
        <f aca="false">((S152/60)+R152)*-1</f>
        <v>-5.56933333333333</v>
      </c>
      <c r="V152" s="3" t="s">
        <v>85</v>
      </c>
      <c r="W152" s="3" t="n">
        <v>6</v>
      </c>
      <c r="X152" s="3" t="n">
        <v>1350</v>
      </c>
      <c r="Y152" s="3" t="n">
        <v>5</v>
      </c>
      <c r="Z152" s="7" t="n">
        <v>5</v>
      </c>
      <c r="AA152" s="94" t="n">
        <v>4</v>
      </c>
      <c r="AB152" s="96" t="s">
        <v>60</v>
      </c>
      <c r="AC152" s="96" t="s">
        <v>91</v>
      </c>
      <c r="AE152" s="3" t="n">
        <v>607</v>
      </c>
      <c r="AF152" s="3"/>
      <c r="AG152" s="3"/>
      <c r="AH152" s="3"/>
      <c r="AI152" s="3"/>
      <c r="AJ152" s="3"/>
      <c r="AK152" s="7"/>
      <c r="AL152" s="7"/>
      <c r="AM152" s="3"/>
      <c r="AN152" s="3"/>
      <c r="AO152" s="3"/>
      <c r="AP152" s="3"/>
      <c r="AQ152" s="3"/>
      <c r="AR152" s="99"/>
      <c r="AS152" s="14"/>
      <c r="AT152" s="100"/>
      <c r="AU152" s="101"/>
      <c r="AV152" s="102"/>
      <c r="AW152" s="103"/>
      <c r="AX152" s="104"/>
      <c r="AY152" s="104"/>
      <c r="AZ152" s="104"/>
      <c r="BA152" s="3"/>
      <c r="BB152" s="3"/>
      <c r="BC152" s="3"/>
      <c r="BD152" s="3"/>
    </row>
    <row r="153" customFormat="false" ht="12" hidden="false" customHeight="false" outlineLevel="0" collapsed="false">
      <c r="A153" s="93" t="n">
        <f aca="false">DATE(G153,F153,E153)+TIME(M153,N153,O153)</f>
        <v>37866.6461921296</v>
      </c>
      <c r="B153" s="94" t="n">
        <f aca="false">(A154-A153)*24</f>
        <v>0.51638888893649</v>
      </c>
      <c r="C153" s="94" t="n">
        <f aca="false">((((ACOS((SIN(T153*PI()/180)*SIN(T154*PI()/180))+(COS(T153*PI()/180)*COS(T154*PI()/180)*COS((U153-U154)*PI()/180))))*180)/PI())*60)*1.852</f>
        <v>4.8594953470626</v>
      </c>
      <c r="D153" s="94" t="s">
        <v>55</v>
      </c>
      <c r="E153" s="95" t="n">
        <v>2</v>
      </c>
      <c r="F153" s="95" t="n">
        <v>9</v>
      </c>
      <c r="G153" s="5" t="n">
        <v>2003</v>
      </c>
      <c r="H153" s="5" t="s">
        <v>204</v>
      </c>
      <c r="J153" s="96" t="s">
        <v>58</v>
      </c>
      <c r="K153" s="96" t="s">
        <v>68</v>
      </c>
      <c r="L153" s="96" t="n">
        <f aca="false">IF(J153="",1,IF(K153="",1,2))</f>
        <v>2</v>
      </c>
      <c r="M153" s="4" t="n">
        <v>15</v>
      </c>
      <c r="N153" s="4" t="n">
        <v>30</v>
      </c>
      <c r="O153" s="4" t="n">
        <v>31</v>
      </c>
      <c r="P153" s="97" t="n">
        <v>65</v>
      </c>
      <c r="Q153" s="6" t="n">
        <v>1.79</v>
      </c>
      <c r="R153" s="5" t="n">
        <v>5</v>
      </c>
      <c r="S153" s="6" t="n">
        <v>38.02</v>
      </c>
      <c r="T153" s="6" t="n">
        <f aca="false">(Q153/60)+P153</f>
        <v>65.0298333333333</v>
      </c>
      <c r="U153" s="6" t="n">
        <f aca="false">((S153/60)+R153)*-1</f>
        <v>-5.63366666666667</v>
      </c>
      <c r="V153" s="3" t="s">
        <v>85</v>
      </c>
      <c r="W153" s="3" t="n">
        <v>6</v>
      </c>
      <c r="X153" s="3" t="n">
        <v>1350</v>
      </c>
      <c r="Y153" s="3" t="n">
        <v>5</v>
      </c>
      <c r="Z153" s="7" t="n">
        <v>5</v>
      </c>
      <c r="AA153" s="94" t="n">
        <v>5</v>
      </c>
      <c r="AB153" s="96" t="s">
        <v>60</v>
      </c>
      <c r="AC153" s="96" t="s">
        <v>91</v>
      </c>
      <c r="AE153" s="3" t="n">
        <v>586</v>
      </c>
      <c r="AF153" s="3"/>
      <c r="AG153" s="3"/>
      <c r="AH153" s="3"/>
      <c r="AI153" s="3"/>
      <c r="AJ153" s="3"/>
      <c r="AK153" s="7"/>
      <c r="AL153" s="7"/>
      <c r="AM153" s="3"/>
      <c r="AN153" s="3"/>
      <c r="AO153" s="3"/>
      <c r="AP153" s="3"/>
      <c r="AQ153" s="3"/>
      <c r="AR153" s="99" t="s">
        <v>163</v>
      </c>
      <c r="AS153" s="14"/>
      <c r="AT153" s="100"/>
      <c r="AU153" s="101"/>
      <c r="AV153" s="102"/>
      <c r="AW153" s="103"/>
      <c r="AX153" s="104"/>
      <c r="AY153" s="104"/>
      <c r="AZ153" s="104"/>
      <c r="BA153" s="3"/>
      <c r="BB153" s="3"/>
      <c r="BC153" s="3"/>
      <c r="BD153" s="3"/>
    </row>
    <row r="154" customFormat="false" ht="12" hidden="false" customHeight="false" outlineLevel="0" collapsed="false">
      <c r="A154" s="93" t="n">
        <f aca="false">DATE(G154,F154,E154)+TIME(M154,N154,O154)</f>
        <v>37866.6677083333</v>
      </c>
      <c r="B154" s="94" t="n">
        <f aca="false">(A155-A154)*24</f>
        <v>0.560833333292976</v>
      </c>
      <c r="C154" s="94" t="n">
        <f aca="false">((((ACOS((SIN(T154*PI()/180)*SIN(T155*PI()/180))+(COS(T154*PI()/180)*COS(T155*PI()/180)*COS((U154-U155)*PI()/180))))*180)/PI())*60)*1.852</f>
        <v>5.15178473422938</v>
      </c>
      <c r="D154" s="94" t="s">
        <v>55</v>
      </c>
      <c r="E154" s="95" t="n">
        <v>2</v>
      </c>
      <c r="F154" s="95" t="n">
        <v>9</v>
      </c>
      <c r="G154" s="5" t="n">
        <v>2003</v>
      </c>
      <c r="H154" s="5" t="s">
        <v>204</v>
      </c>
      <c r="J154" s="96" t="s">
        <v>58</v>
      </c>
      <c r="K154" s="96" t="s">
        <v>68</v>
      </c>
      <c r="L154" s="96" t="n">
        <f aca="false">IF(J154="",1,IF(K154="",1,2))</f>
        <v>2</v>
      </c>
      <c r="M154" s="4" t="n">
        <v>16</v>
      </c>
      <c r="N154" s="4" t="n">
        <v>1</v>
      </c>
      <c r="O154" s="4" t="n">
        <v>30</v>
      </c>
      <c r="P154" s="97" t="n">
        <v>64</v>
      </c>
      <c r="Q154" s="6" t="n">
        <v>59.99</v>
      </c>
      <c r="R154" s="5" t="n">
        <v>5</v>
      </c>
      <c r="S154" s="6" t="n">
        <v>42.54</v>
      </c>
      <c r="T154" s="6" t="n">
        <f aca="false">(Q154/60)+P154</f>
        <v>64.9998333333333</v>
      </c>
      <c r="U154" s="6" t="n">
        <f aca="false">((S154/60)+R154)*-1</f>
        <v>-5.709</v>
      </c>
      <c r="V154" s="3" t="s">
        <v>85</v>
      </c>
      <c r="W154" s="3" t="n">
        <v>6</v>
      </c>
      <c r="X154" s="3" t="n">
        <v>1350</v>
      </c>
      <c r="Y154" s="3" t="n">
        <v>5</v>
      </c>
      <c r="Z154" s="7" t="n">
        <v>5</v>
      </c>
      <c r="AA154" s="94" t="n">
        <v>99</v>
      </c>
      <c r="AB154" s="96" t="s">
        <v>60</v>
      </c>
      <c r="AC154" s="96" t="s">
        <v>91</v>
      </c>
      <c r="AE154" s="3" t="n">
        <v>546</v>
      </c>
      <c r="AF154" s="3"/>
      <c r="AG154" s="3"/>
      <c r="AH154" s="3"/>
      <c r="AI154" s="3"/>
      <c r="AJ154" s="3"/>
      <c r="AK154" s="7"/>
      <c r="AL154" s="7"/>
      <c r="AM154" s="3"/>
      <c r="AN154" s="3"/>
      <c r="AO154" s="3"/>
      <c r="AP154" s="3"/>
      <c r="AQ154" s="3"/>
      <c r="AR154" s="99" t="s">
        <v>208</v>
      </c>
      <c r="AS154" s="14"/>
      <c r="AT154" s="100"/>
      <c r="AU154" s="101"/>
      <c r="AV154" s="102"/>
      <c r="AW154" s="103"/>
      <c r="AX154" s="104"/>
      <c r="AY154" s="104"/>
      <c r="AZ154" s="104"/>
      <c r="BA154" s="3"/>
      <c r="BB154" s="3"/>
      <c r="BC154" s="3"/>
      <c r="BD154" s="3"/>
    </row>
    <row r="155" customFormat="false" ht="12" hidden="false" customHeight="false" outlineLevel="0" collapsed="false">
      <c r="A155" s="93" t="n">
        <f aca="false">DATE(G155,F155,E155)+TIME(M155,N155,O155)</f>
        <v>37866.6910763889</v>
      </c>
      <c r="B155" s="94" t="n">
        <f aca="false">(A156-A155)*24</f>
        <v>0.418333333334886</v>
      </c>
      <c r="C155" s="94" t="n">
        <f aca="false">((((ACOS((SIN(T155*PI()/180)*SIN(T156*PI()/180))+(COS(T155*PI()/180)*COS(T156*PI()/180)*COS((U155-U156)*PI()/180))))*180)/PI())*60)*1.852</f>
        <v>3.90714250701312</v>
      </c>
      <c r="D155" s="94" t="s">
        <v>55</v>
      </c>
      <c r="E155" s="95" t="n">
        <v>2</v>
      </c>
      <c r="F155" s="95" t="n">
        <v>9</v>
      </c>
      <c r="G155" s="5" t="n">
        <v>2003</v>
      </c>
      <c r="H155" s="5" t="s">
        <v>204</v>
      </c>
      <c r="J155" s="96" t="s">
        <v>68</v>
      </c>
      <c r="K155" s="96" t="s">
        <v>58</v>
      </c>
      <c r="L155" s="96" t="n">
        <f aca="false">IF(J155="",1,IF(K155="",1,2))</f>
        <v>2</v>
      </c>
      <c r="M155" s="4" t="n">
        <v>16</v>
      </c>
      <c r="N155" s="4" t="n">
        <v>35</v>
      </c>
      <c r="O155" s="4" t="n">
        <v>9</v>
      </c>
      <c r="P155" s="97" t="n">
        <v>64</v>
      </c>
      <c r="Q155" s="6" t="n">
        <v>58.07</v>
      </c>
      <c r="R155" s="5" t="n">
        <v>5</v>
      </c>
      <c r="S155" s="6" t="n">
        <v>47.3</v>
      </c>
      <c r="T155" s="6" t="n">
        <f aca="false">(Q155/60)+P155</f>
        <v>64.9678333333333</v>
      </c>
      <c r="U155" s="6" t="n">
        <f aca="false">((S155/60)+R155)*-1</f>
        <v>-5.78833333333333</v>
      </c>
      <c r="V155" s="3" t="s">
        <v>85</v>
      </c>
      <c r="W155" s="3" t="n">
        <v>6</v>
      </c>
      <c r="X155" s="3" t="n">
        <v>1350</v>
      </c>
      <c r="Y155" s="3" t="n">
        <v>5</v>
      </c>
      <c r="Z155" s="3" t="n">
        <v>5</v>
      </c>
      <c r="AA155" s="94" t="n">
        <v>4</v>
      </c>
      <c r="AB155" s="96" t="s">
        <v>60</v>
      </c>
      <c r="AC155" s="96" t="s">
        <v>91</v>
      </c>
      <c r="AE155" s="3" t="n">
        <v>510</v>
      </c>
      <c r="AF155" s="3"/>
      <c r="AG155" s="3"/>
      <c r="AH155" s="3"/>
      <c r="AI155" s="3"/>
      <c r="AJ155" s="3"/>
      <c r="AK155" s="7"/>
      <c r="AL155" s="7"/>
      <c r="AM155" s="3"/>
      <c r="AN155" s="3"/>
      <c r="AO155" s="3"/>
      <c r="AP155" s="3"/>
      <c r="AQ155" s="3"/>
      <c r="AR155" s="99"/>
      <c r="AS155" s="14"/>
      <c r="AT155" s="100"/>
      <c r="AU155" s="101"/>
      <c r="AV155" s="102"/>
      <c r="AW155" s="103"/>
      <c r="AX155" s="104"/>
      <c r="AY155" s="104"/>
      <c r="AZ155" s="104"/>
      <c r="BA155" s="3"/>
      <c r="BB155" s="3"/>
      <c r="BC155" s="3"/>
      <c r="BD155" s="3"/>
    </row>
    <row r="156" customFormat="false" ht="12" hidden="false" customHeight="false" outlineLevel="0" collapsed="false">
      <c r="A156" s="93" t="n">
        <f aca="false">DATE(G156,F156,E156)+TIME(M156,N156,O156)</f>
        <v>37866.7085069444</v>
      </c>
      <c r="B156" s="94" t="n">
        <f aca="false">(A157-A156)*24</f>
        <v>0.163888888957445</v>
      </c>
      <c r="C156" s="94" t="n">
        <f aca="false">((((ACOS((SIN(T156*PI()/180)*SIN(T157*PI()/180))+(COS(T156*PI()/180)*COS(T157*PI()/180)*COS((U156-U157)*PI()/180))))*180)/PI())*60)*1.852</f>
        <v>1.52505923540774</v>
      </c>
      <c r="D156" s="94" t="s">
        <v>55</v>
      </c>
      <c r="E156" s="95" t="n">
        <v>2</v>
      </c>
      <c r="F156" s="95" t="n">
        <v>9</v>
      </c>
      <c r="G156" s="5" t="n">
        <v>2003</v>
      </c>
      <c r="H156" s="5" t="s">
        <v>204</v>
      </c>
      <c r="J156" s="96" t="s">
        <v>68</v>
      </c>
      <c r="K156" s="96" t="s">
        <v>58</v>
      </c>
      <c r="L156" s="96" t="n">
        <f aca="false">IF(J156="",1,IF(K156="",1,2))</f>
        <v>2</v>
      </c>
      <c r="M156" s="4" t="n">
        <v>17</v>
      </c>
      <c r="N156" s="4" t="n">
        <v>0</v>
      </c>
      <c r="O156" s="4" t="n">
        <v>15</v>
      </c>
      <c r="P156" s="97" t="n">
        <v>64</v>
      </c>
      <c r="Q156" s="6" t="n">
        <v>56.62</v>
      </c>
      <c r="R156" s="5" t="n">
        <v>5</v>
      </c>
      <c r="S156" s="6" t="n">
        <v>50.92</v>
      </c>
      <c r="T156" s="6" t="n">
        <f aca="false">(Q156/60)+P156</f>
        <v>64.9436666666667</v>
      </c>
      <c r="U156" s="6" t="n">
        <f aca="false">((S156/60)+R156)*-1</f>
        <v>-5.84866666666667</v>
      </c>
      <c r="V156" s="3" t="s">
        <v>85</v>
      </c>
      <c r="W156" s="3" t="n">
        <v>6</v>
      </c>
      <c r="X156" s="3" t="n">
        <v>1350</v>
      </c>
      <c r="Y156" s="3" t="n">
        <v>5</v>
      </c>
      <c r="Z156" s="7" t="n">
        <v>5</v>
      </c>
      <c r="AA156" s="94" t="n">
        <v>4</v>
      </c>
      <c r="AB156" s="96" t="s">
        <v>60</v>
      </c>
      <c r="AC156" s="96" t="s">
        <v>91</v>
      </c>
      <c r="AE156" s="3" t="n">
        <v>485</v>
      </c>
      <c r="AF156" s="3"/>
      <c r="AG156" s="3"/>
      <c r="AH156" s="3"/>
      <c r="AI156" s="3"/>
      <c r="AJ156" s="3"/>
      <c r="AK156" s="7"/>
      <c r="AL156" s="7"/>
      <c r="AM156" s="3"/>
      <c r="AN156" s="3"/>
      <c r="AO156" s="3"/>
      <c r="AP156" s="3"/>
      <c r="AQ156" s="3"/>
      <c r="AR156" s="99" t="s">
        <v>209</v>
      </c>
      <c r="AS156" s="14"/>
      <c r="AT156" s="100"/>
      <c r="AU156" s="101"/>
      <c r="AV156" s="102"/>
      <c r="AW156" s="103"/>
      <c r="AX156" s="104"/>
      <c r="AY156" s="104"/>
      <c r="AZ156" s="104"/>
      <c r="BA156" s="3"/>
      <c r="BB156" s="3"/>
      <c r="BC156" s="3"/>
      <c r="BD156" s="3"/>
    </row>
    <row r="157" customFormat="false" ht="12" hidden="false" customHeight="false" outlineLevel="0" collapsed="false">
      <c r="A157" s="93" t="n">
        <f aca="false">DATE(G157,F157,E157)+TIME(M157,N157,O157)</f>
        <v>37866.7153356482</v>
      </c>
      <c r="B157" s="94" t="n">
        <f aca="false">(A158-A157)*24</f>
        <v>0.348055555543397</v>
      </c>
      <c r="C157" s="94" t="n">
        <f aca="false">((((ACOS((SIN(T157*PI()/180)*SIN(T158*PI()/180))+(COS(T157*PI()/180)*COS(T158*PI()/180)*COS((U157-U158)*PI()/180))))*180)/PI())*60)*1.852</f>
        <v>3.26237103259861</v>
      </c>
      <c r="D157" s="94" t="s">
        <v>55</v>
      </c>
      <c r="E157" s="95" t="n">
        <v>2</v>
      </c>
      <c r="F157" s="95" t="n">
        <v>9</v>
      </c>
      <c r="G157" s="5" t="n">
        <v>2003</v>
      </c>
      <c r="H157" s="5"/>
      <c r="J157" s="96" t="s">
        <v>68</v>
      </c>
      <c r="K157" s="96" t="s">
        <v>58</v>
      </c>
      <c r="L157" s="96" t="n">
        <f aca="false">IF(J157="",1,IF(K157="",1,2))</f>
        <v>2</v>
      </c>
      <c r="M157" s="4" t="n">
        <v>17</v>
      </c>
      <c r="N157" s="4" t="n">
        <v>10</v>
      </c>
      <c r="O157" s="4" t="n">
        <v>5</v>
      </c>
      <c r="P157" s="97" t="n">
        <v>64</v>
      </c>
      <c r="Q157" s="6" t="n">
        <v>56.04</v>
      </c>
      <c r="R157" s="5" t="n">
        <v>5</v>
      </c>
      <c r="S157" s="6" t="n">
        <v>52.3</v>
      </c>
      <c r="T157" s="6" t="n">
        <f aca="false">(Q157/60)+P157</f>
        <v>64.934</v>
      </c>
      <c r="U157" s="6" t="n">
        <f aca="false">((S157/60)+R157)*-1</f>
        <v>-5.87166666666667</v>
      </c>
      <c r="V157" s="3" t="s">
        <v>96</v>
      </c>
      <c r="W157" s="3" t="n">
        <v>5</v>
      </c>
      <c r="X157" s="3" t="n">
        <v>1350</v>
      </c>
      <c r="Y157" s="3" t="n">
        <v>5</v>
      </c>
      <c r="Z157" s="7" t="n">
        <v>5</v>
      </c>
      <c r="AA157" s="94" t="n">
        <v>4</v>
      </c>
      <c r="AB157" s="96" t="s">
        <v>60</v>
      </c>
      <c r="AC157" s="96" t="s">
        <v>91</v>
      </c>
      <c r="AE157" s="3" t="n">
        <v>466</v>
      </c>
      <c r="AF157" s="3"/>
      <c r="AG157" s="3"/>
      <c r="AH157" s="3"/>
      <c r="AI157" s="3"/>
      <c r="AJ157" s="3"/>
      <c r="AK157" s="7"/>
      <c r="AL157" s="7"/>
      <c r="AM157" s="3"/>
      <c r="AN157" s="3"/>
      <c r="AO157" s="3"/>
      <c r="AP157" s="3"/>
      <c r="AQ157" s="3"/>
      <c r="AR157" s="99" t="s">
        <v>210</v>
      </c>
      <c r="AS157" s="14"/>
      <c r="AT157" s="100"/>
      <c r="AU157" s="101"/>
      <c r="AV157" s="102"/>
      <c r="AW157" s="103"/>
      <c r="AX157" s="104"/>
      <c r="AY157" s="104"/>
      <c r="AZ157" s="104"/>
      <c r="BA157" s="3"/>
      <c r="BB157" s="3"/>
      <c r="BC157" s="3"/>
      <c r="BD157" s="3"/>
    </row>
    <row r="158" customFormat="false" ht="24" hidden="false" customHeight="false" outlineLevel="0" collapsed="false">
      <c r="A158" s="93" t="n">
        <f aca="false">DATE(G158,F158,E158)+TIME(M158,N158,O158)</f>
        <v>37866.729837963</v>
      </c>
      <c r="B158" s="94" t="n">
        <f aca="false">(A159-A158)*24</f>
        <v>0.484722222201526</v>
      </c>
      <c r="C158" s="94" t="n">
        <f aca="false">((((ACOS((SIN(T158*PI()/180)*SIN(T159*PI()/180))+(COS(T158*PI()/180)*COS(T159*PI()/180)*COS((U158-U159)*PI()/180))))*180)/PI())*60)*1.852</f>
        <v>3.7229856022343</v>
      </c>
      <c r="D158" s="94" t="s">
        <v>55</v>
      </c>
      <c r="E158" s="95" t="n">
        <v>2</v>
      </c>
      <c r="F158" s="95" t="n">
        <v>9</v>
      </c>
      <c r="G158" s="5" t="n">
        <v>2003</v>
      </c>
      <c r="H158" s="5"/>
      <c r="J158" s="96" t="s">
        <v>57</v>
      </c>
      <c r="K158" s="96" t="s">
        <v>58</v>
      </c>
      <c r="L158" s="96" t="n">
        <f aca="false">IF(J158="",1,IF(K158="",1,2))</f>
        <v>2</v>
      </c>
      <c r="M158" s="4" t="n">
        <v>17</v>
      </c>
      <c r="N158" s="4" t="n">
        <v>30</v>
      </c>
      <c r="O158" s="4" t="n">
        <v>58</v>
      </c>
      <c r="P158" s="97" t="n">
        <v>64</v>
      </c>
      <c r="Q158" s="6" t="n">
        <v>54.57</v>
      </c>
      <c r="R158" s="5" t="n">
        <v>5</v>
      </c>
      <c r="S158" s="6" t="n">
        <v>54.59</v>
      </c>
      <c r="T158" s="6" t="n">
        <f aca="false">(Q158/60)+P158</f>
        <v>64.9095</v>
      </c>
      <c r="U158" s="6" t="n">
        <f aca="false">((S158/60)+R158)*-1</f>
        <v>-5.90983333333333</v>
      </c>
      <c r="V158" s="3" t="s">
        <v>96</v>
      </c>
      <c r="W158" s="3" t="n">
        <v>6</v>
      </c>
      <c r="X158" s="3" t="n">
        <v>1350</v>
      </c>
      <c r="Y158" s="3" t="n">
        <v>5</v>
      </c>
      <c r="Z158" s="7" t="n">
        <v>4</v>
      </c>
      <c r="AA158" s="94" t="n">
        <v>4</v>
      </c>
      <c r="AB158" s="96" t="s">
        <v>60</v>
      </c>
      <c r="AC158" s="96" t="s">
        <v>91</v>
      </c>
      <c r="AE158" s="3" t="n">
        <v>411</v>
      </c>
      <c r="AF158" s="3"/>
      <c r="AG158" s="3"/>
      <c r="AH158" s="3"/>
      <c r="AI158" s="3"/>
      <c r="AJ158" s="3"/>
      <c r="AK158" s="7"/>
      <c r="AL158" s="7"/>
      <c r="AM158" s="3"/>
      <c r="AN158" s="3"/>
      <c r="AO158" s="3"/>
      <c r="AP158" s="3"/>
      <c r="AQ158" s="3"/>
      <c r="AR158" s="99" t="s">
        <v>211</v>
      </c>
      <c r="AS158" s="14"/>
      <c r="AT158" s="100"/>
      <c r="AU158" s="101"/>
      <c r="AV158" s="102"/>
      <c r="AW158" s="103"/>
      <c r="AX158" s="104"/>
      <c r="AY158" s="104"/>
      <c r="AZ158" s="104"/>
      <c r="BA158" s="3"/>
      <c r="BB158" s="3"/>
      <c r="BC158" s="3"/>
      <c r="BD158" s="3"/>
    </row>
    <row r="159" customFormat="false" ht="12" hidden="false" customHeight="false" outlineLevel="0" collapsed="false">
      <c r="A159" s="93" t="n">
        <f aca="false">DATE(G159,F159,E159)+TIME(M159,N159,O159)</f>
        <v>37866.7500347222</v>
      </c>
      <c r="B159" s="94" t="n">
        <f aca="false">(A160-A159)*24</f>
        <v>0.496388888801448</v>
      </c>
      <c r="C159" s="94" t="n">
        <f aca="false">((((ACOS((SIN(T159*PI()/180)*SIN(T160*PI()/180))+(COS(T159*PI()/180)*COS(T160*PI()/180)*COS((U159-U160)*PI()/180))))*180)/PI())*60)*1.852</f>
        <v>3.83852955529647</v>
      </c>
      <c r="D159" s="94" t="s">
        <v>55</v>
      </c>
      <c r="E159" s="95" t="n">
        <v>2</v>
      </c>
      <c r="F159" s="95" t="n">
        <v>9</v>
      </c>
      <c r="G159" s="5" t="n">
        <v>2003</v>
      </c>
      <c r="H159" s="5"/>
      <c r="J159" s="96" t="s">
        <v>57</v>
      </c>
      <c r="K159" s="96" t="s">
        <v>58</v>
      </c>
      <c r="L159" s="96" t="n">
        <f aca="false">IF(J159="",1,IF(K159="",1,2))</f>
        <v>2</v>
      </c>
      <c r="M159" s="4" t="n">
        <v>18</v>
      </c>
      <c r="N159" s="4" t="n">
        <v>0</v>
      </c>
      <c r="O159" s="4" t="n">
        <v>3</v>
      </c>
      <c r="P159" s="97" t="n">
        <v>64</v>
      </c>
      <c r="Q159" s="6" t="n">
        <v>55.09</v>
      </c>
      <c r="R159" s="5" t="n">
        <v>5</v>
      </c>
      <c r="S159" s="6" t="n">
        <v>59.17</v>
      </c>
      <c r="T159" s="6" t="n">
        <f aca="false">(Q159/60)+P159</f>
        <v>64.9181666666667</v>
      </c>
      <c r="U159" s="6" t="n">
        <f aca="false">((S159/60)+R159)*-1</f>
        <v>-5.98616666666667</v>
      </c>
      <c r="V159" s="3" t="s">
        <v>96</v>
      </c>
      <c r="W159" s="3" t="n">
        <v>6</v>
      </c>
      <c r="X159" s="3" t="n">
        <v>1350</v>
      </c>
      <c r="Y159" s="3" t="n">
        <v>5</v>
      </c>
      <c r="Z159" s="7" t="n">
        <v>4</v>
      </c>
      <c r="AA159" s="94" t="n">
        <v>4</v>
      </c>
      <c r="AB159" s="96" t="s">
        <v>60</v>
      </c>
      <c r="AC159" s="96" t="s">
        <v>91</v>
      </c>
      <c r="AE159" s="3" t="n">
        <v>404</v>
      </c>
      <c r="AF159" s="3"/>
      <c r="AG159" s="3"/>
      <c r="AH159" s="3"/>
      <c r="AI159" s="3"/>
      <c r="AJ159" s="3"/>
      <c r="AK159" s="7"/>
      <c r="AL159" s="7"/>
      <c r="AM159" s="3"/>
      <c r="AN159" s="3"/>
      <c r="AO159" s="3"/>
      <c r="AP159" s="3"/>
      <c r="AQ159" s="3"/>
      <c r="AR159" s="99" t="s">
        <v>212</v>
      </c>
      <c r="AS159" s="14"/>
      <c r="AT159" s="100"/>
      <c r="AU159" s="101"/>
      <c r="AV159" s="102"/>
      <c r="AW159" s="103"/>
      <c r="AX159" s="104"/>
      <c r="AY159" s="104"/>
      <c r="AZ159" s="104"/>
      <c r="BA159" s="3"/>
      <c r="BB159" s="3"/>
      <c r="BC159" s="3"/>
      <c r="BD159" s="3"/>
    </row>
    <row r="160" customFormat="false" ht="12" hidden="false" customHeight="false" outlineLevel="0" collapsed="false">
      <c r="A160" s="93" t="n">
        <f aca="false">DATE(G160,F160,E160)+TIME(M160,N160,O160)</f>
        <v>37866.7707175926</v>
      </c>
      <c r="B160" s="94" t="n">
        <f aca="false">(A161-A160)*24</f>
        <v>0.50611111120088</v>
      </c>
      <c r="C160" s="94" t="n">
        <f aca="false">((((ACOS((SIN(T160*PI()/180)*SIN(T161*PI()/180))+(COS(T160*PI()/180)*COS(T161*PI()/180)*COS((U160-U161)*PI()/180))))*180)/PI())*60)*1.852</f>
        <v>4.70920868592574</v>
      </c>
      <c r="D160" s="94" t="s">
        <v>55</v>
      </c>
      <c r="E160" s="95" t="n">
        <v>2</v>
      </c>
      <c r="F160" s="95" t="n">
        <v>9</v>
      </c>
      <c r="G160" s="5" t="n">
        <v>2003</v>
      </c>
      <c r="H160" s="5"/>
      <c r="J160" s="96" t="s">
        <v>57</v>
      </c>
      <c r="K160" s="96" t="s">
        <v>58</v>
      </c>
      <c r="L160" s="96" t="n">
        <f aca="false">IF(J160="",1,IF(K160="",1,2))</f>
        <v>2</v>
      </c>
      <c r="M160" s="4" t="n">
        <v>18</v>
      </c>
      <c r="N160" s="4" t="n">
        <v>29</v>
      </c>
      <c r="O160" s="4" t="n">
        <v>50</v>
      </c>
      <c r="P160" s="97" t="n">
        <v>64</v>
      </c>
      <c r="Q160" s="6" t="n">
        <v>56.18</v>
      </c>
      <c r="R160" s="5" t="n">
        <v>5</v>
      </c>
      <c r="S160" s="6" t="n">
        <v>55.01</v>
      </c>
      <c r="T160" s="6" t="n">
        <f aca="false">(Q160/60)+P160</f>
        <v>64.9363333333333</v>
      </c>
      <c r="U160" s="6" t="n">
        <f aca="false">((S160/60)+R160)*-1</f>
        <v>-5.91683333333333</v>
      </c>
      <c r="V160" s="3" t="s">
        <v>96</v>
      </c>
      <c r="W160" s="3" t="n">
        <v>6</v>
      </c>
      <c r="X160" s="3" t="n">
        <v>1350</v>
      </c>
      <c r="Y160" s="3" t="n">
        <v>5</v>
      </c>
      <c r="Z160" s="7" t="n">
        <v>4</v>
      </c>
      <c r="AA160" s="94" t="n">
        <v>4</v>
      </c>
      <c r="AB160" s="96" t="s">
        <v>60</v>
      </c>
      <c r="AC160" s="96" t="s">
        <v>91</v>
      </c>
      <c r="AE160" s="3" t="n">
        <v>453</v>
      </c>
      <c r="AF160" s="3"/>
      <c r="AG160" s="3"/>
      <c r="AH160" s="3"/>
      <c r="AI160" s="3"/>
      <c r="AJ160" s="3"/>
      <c r="AK160" s="7"/>
      <c r="AL160" s="7"/>
      <c r="AM160" s="3"/>
      <c r="AN160" s="3"/>
      <c r="AO160" s="3"/>
      <c r="AP160" s="3"/>
      <c r="AQ160" s="3"/>
      <c r="AR160" s="99"/>
      <c r="AS160" s="14"/>
      <c r="AT160" s="100"/>
      <c r="AU160" s="101"/>
      <c r="AV160" s="102"/>
      <c r="AW160" s="103"/>
      <c r="AX160" s="104"/>
      <c r="AY160" s="104"/>
      <c r="AZ160" s="104"/>
      <c r="BA160" s="3"/>
      <c r="BB160" s="3"/>
      <c r="BC160" s="3"/>
      <c r="BD160" s="3"/>
    </row>
    <row r="161" customFormat="false" ht="24" hidden="false" customHeight="false" outlineLevel="0" collapsed="false">
      <c r="A161" s="93" t="n">
        <f aca="false">DATE(G161,F161,E161)+TIME(M161,N161,O161)</f>
        <v>37866.7918055556</v>
      </c>
      <c r="B161" s="94" t="n">
        <f aca="false">(A162-A161)*24</f>
        <v>9.23666666663485</v>
      </c>
      <c r="C161" s="94" t="n">
        <f aca="false">((((ACOS((SIN(T161*PI()/180)*SIN(T162*PI()/180))+(COS(T161*PI()/180)*COS(T162*PI()/180)*COS((U161-U162)*PI()/180))))*180)/PI())*60)*1.852</f>
        <v>83.6666111634919</v>
      </c>
      <c r="D161" s="94" t="s">
        <v>55</v>
      </c>
      <c r="E161" s="95" t="n">
        <v>2</v>
      </c>
      <c r="F161" s="95" t="n">
        <v>9</v>
      </c>
      <c r="G161" s="5" t="n">
        <v>2003</v>
      </c>
      <c r="H161" s="5"/>
      <c r="I161" s="3" t="s">
        <v>64</v>
      </c>
      <c r="J161" s="96" t="s">
        <v>57</v>
      </c>
      <c r="K161" s="96" t="s">
        <v>58</v>
      </c>
      <c r="L161" s="96" t="n">
        <f aca="false">IF(J161="",1,IF(K161="",1,2))</f>
        <v>2</v>
      </c>
      <c r="M161" s="4" t="n">
        <v>19</v>
      </c>
      <c r="N161" s="4" t="n">
        <v>0</v>
      </c>
      <c r="O161" s="4" t="n">
        <v>12</v>
      </c>
      <c r="P161" s="97" t="n">
        <v>64</v>
      </c>
      <c r="Q161" s="6" t="n">
        <v>56.11</v>
      </c>
      <c r="R161" s="5" t="n">
        <v>5</v>
      </c>
      <c r="S161" s="6" t="n">
        <v>49.01</v>
      </c>
      <c r="T161" s="6" t="n">
        <f aca="false">(Q161/60)+P161</f>
        <v>64.9351666666667</v>
      </c>
      <c r="U161" s="6" t="n">
        <f aca="false">((S161/60)+R161)*-1</f>
        <v>-5.81683333333333</v>
      </c>
      <c r="V161" s="3" t="s">
        <v>96</v>
      </c>
      <c r="W161" s="3" t="n">
        <v>6</v>
      </c>
      <c r="X161" s="3" t="n">
        <v>1350</v>
      </c>
      <c r="Y161" s="3" t="n">
        <v>5</v>
      </c>
      <c r="Z161" s="7" t="n">
        <v>5</v>
      </c>
      <c r="AA161" s="94" t="n">
        <v>1</v>
      </c>
      <c r="AB161" s="96" t="s">
        <v>60</v>
      </c>
      <c r="AC161" s="96" t="s">
        <v>91</v>
      </c>
      <c r="AE161" s="3" t="n">
        <v>487</v>
      </c>
      <c r="AF161" s="3"/>
      <c r="AG161" s="3"/>
      <c r="AH161" s="3"/>
      <c r="AI161" s="3"/>
      <c r="AJ161" s="3"/>
      <c r="AK161" s="7"/>
      <c r="AL161" s="7"/>
      <c r="AM161" s="3"/>
      <c r="AN161" s="3"/>
      <c r="AO161" s="3"/>
      <c r="AP161" s="3"/>
      <c r="AQ161" s="3"/>
      <c r="AR161" s="99" t="s">
        <v>213</v>
      </c>
      <c r="AS161" s="14"/>
      <c r="AT161" s="100"/>
      <c r="AU161" s="101"/>
      <c r="AV161" s="102"/>
      <c r="AW161" s="103"/>
      <c r="AX161" s="104"/>
      <c r="AY161" s="104"/>
      <c r="AZ161" s="104"/>
      <c r="BA161" s="3"/>
      <c r="BB161" s="3"/>
      <c r="BC161" s="3"/>
      <c r="BD161" s="3"/>
    </row>
    <row r="162" customFormat="false" ht="36" hidden="false" customHeight="false" outlineLevel="0" collapsed="false">
      <c r="A162" s="93" t="n">
        <f aca="false">DATE(G162,F162,E162)+TIME(M162,N162,O162)</f>
        <v>37867.1766666667</v>
      </c>
      <c r="B162" s="94" t="n">
        <f aca="false">(A163-A162)*24</f>
        <v>0.322222222283017</v>
      </c>
      <c r="C162" s="94" t="n">
        <f aca="false">((((ACOS((SIN(T162*PI()/180)*SIN(T163*PI()/180))+(COS(T162*PI()/180)*COS(T163*PI()/180)*COS((U162-U163)*PI()/180))))*180)/PI())*60)*1.852</f>
        <v>2.8621600693765</v>
      </c>
      <c r="D162" s="94" t="s">
        <v>214</v>
      </c>
      <c r="E162" s="95" t="n">
        <v>3</v>
      </c>
      <c r="F162" s="95" t="n">
        <v>9</v>
      </c>
      <c r="G162" s="5" t="n">
        <v>2003</v>
      </c>
      <c r="H162" s="5" t="s">
        <v>215</v>
      </c>
      <c r="I162" s="3" t="s">
        <v>56</v>
      </c>
      <c r="J162" s="96" t="s">
        <v>68</v>
      </c>
      <c r="K162" s="96" t="s">
        <v>57</v>
      </c>
      <c r="L162" s="96" t="n">
        <f aca="false">IF(J162="",1,IF(K162="",1,2))</f>
        <v>2</v>
      </c>
      <c r="M162" s="4" t="n">
        <v>4</v>
      </c>
      <c r="N162" s="4" t="n">
        <v>14</v>
      </c>
      <c r="O162" s="4" t="n">
        <v>24</v>
      </c>
      <c r="P162" s="97" t="n">
        <v>64</v>
      </c>
      <c r="Q162" s="6" t="n">
        <v>57</v>
      </c>
      <c r="R162" s="5" t="n">
        <v>4</v>
      </c>
      <c r="S162" s="6" t="n">
        <v>2.36</v>
      </c>
      <c r="T162" s="6" t="n">
        <f aca="false">(Q162/60)+P162</f>
        <v>64.95</v>
      </c>
      <c r="U162" s="6" t="n">
        <f aca="false">((S162/60)+R162)*-1</f>
        <v>-4.03933333333333</v>
      </c>
      <c r="V162" s="3" t="s">
        <v>85</v>
      </c>
      <c r="W162" s="3" t="n">
        <v>6</v>
      </c>
      <c r="X162" s="3" t="n">
        <v>1350</v>
      </c>
      <c r="Y162" s="3" t="n">
        <v>5</v>
      </c>
      <c r="Z162" s="7" t="n">
        <v>6</v>
      </c>
      <c r="AA162" s="94" t="n">
        <v>1</v>
      </c>
      <c r="AB162" s="96" t="s">
        <v>60</v>
      </c>
      <c r="AC162" s="96" t="s">
        <v>91</v>
      </c>
      <c r="AE162" s="3" t="n">
        <v>1100</v>
      </c>
      <c r="AF162" s="3"/>
      <c r="AG162" s="3"/>
      <c r="AH162" s="3"/>
      <c r="AI162" s="3"/>
      <c r="AJ162" s="3"/>
      <c r="AK162" s="7"/>
      <c r="AL162" s="7"/>
      <c r="AM162" s="3"/>
      <c r="AN162" s="3"/>
      <c r="AO162" s="3"/>
      <c r="AP162" s="3"/>
      <c r="AQ162" s="3"/>
      <c r="AR162" s="99" t="s">
        <v>216</v>
      </c>
      <c r="AS162" s="14"/>
      <c r="AT162" s="100"/>
      <c r="AU162" s="101"/>
      <c r="AV162" s="102"/>
      <c r="AW162" s="103"/>
      <c r="AX162" s="104"/>
      <c r="AY162" s="104"/>
      <c r="AZ162" s="104"/>
      <c r="BA162" s="3"/>
      <c r="BB162" s="3"/>
      <c r="BC162" s="3"/>
      <c r="BD162" s="3"/>
    </row>
    <row r="163" customFormat="false" ht="24" hidden="false" customHeight="false" outlineLevel="0" collapsed="false">
      <c r="A163" s="93" t="n">
        <f aca="false">DATE(G163,F163,E163)+TIME(M163,N163,O163)</f>
        <v>37867.1900925926</v>
      </c>
      <c r="B163" s="94" t="n">
        <f aca="false">(A164-A163)*24</f>
        <v>0.463055555534083</v>
      </c>
      <c r="C163" s="94" t="n">
        <f aca="false">((((ACOS((SIN(T163*PI()/180)*SIN(T164*PI()/180))+(COS(T163*PI()/180)*COS(T164*PI()/180)*COS((U163-U164)*PI()/180))))*180)/PI())*60)*1.852</f>
        <v>4.16388283912669</v>
      </c>
      <c r="D163" s="94" t="s">
        <v>214</v>
      </c>
      <c r="E163" s="95" t="n">
        <v>3</v>
      </c>
      <c r="F163" s="95" t="n">
        <v>9</v>
      </c>
      <c r="G163" s="5" t="n">
        <v>2003</v>
      </c>
      <c r="H163" s="5" t="s">
        <v>215</v>
      </c>
      <c r="J163" s="96" t="s">
        <v>68</v>
      </c>
      <c r="K163" s="96" t="s">
        <v>57</v>
      </c>
      <c r="L163" s="96" t="n">
        <f aca="false">IF(J163="",1,IF(K163="",1,2))</f>
        <v>2</v>
      </c>
      <c r="M163" s="4" t="n">
        <v>4</v>
      </c>
      <c r="N163" s="4" t="n">
        <v>33</v>
      </c>
      <c r="O163" s="4" t="n">
        <v>44</v>
      </c>
      <c r="P163" s="97" t="n">
        <v>64</v>
      </c>
      <c r="Q163" s="6" t="n">
        <v>57</v>
      </c>
      <c r="R163" s="5" t="n">
        <v>3</v>
      </c>
      <c r="S163" s="6" t="n">
        <v>58.71</v>
      </c>
      <c r="T163" s="6" t="n">
        <f aca="false">(Q163/60)+P163</f>
        <v>64.95</v>
      </c>
      <c r="U163" s="6" t="n">
        <f aca="false">((S163/60)+R163)*-1</f>
        <v>-3.9785</v>
      </c>
      <c r="V163" s="3" t="s">
        <v>85</v>
      </c>
      <c r="W163" s="3" t="n">
        <v>6</v>
      </c>
      <c r="X163" s="3" t="n">
        <v>1350</v>
      </c>
      <c r="Y163" s="3" t="n">
        <v>5</v>
      </c>
      <c r="Z163" s="7" t="n">
        <v>6</v>
      </c>
      <c r="AA163" s="94" t="n">
        <v>1</v>
      </c>
      <c r="AB163" s="96" t="s">
        <v>60</v>
      </c>
      <c r="AC163" s="96" t="s">
        <v>91</v>
      </c>
      <c r="AE163" s="3" t="n">
        <v>1130</v>
      </c>
      <c r="AF163" s="3"/>
      <c r="AG163" s="3"/>
      <c r="AH163" s="3"/>
      <c r="AI163" s="3"/>
      <c r="AJ163" s="3"/>
      <c r="AK163" s="7"/>
      <c r="AL163" s="7"/>
      <c r="AM163" s="3"/>
      <c r="AN163" s="3"/>
      <c r="AO163" s="3"/>
      <c r="AP163" s="3"/>
      <c r="AQ163" s="3"/>
      <c r="AR163" s="99" t="s">
        <v>217</v>
      </c>
      <c r="AS163" s="14"/>
      <c r="AT163" s="100"/>
      <c r="AU163" s="101"/>
      <c r="AV163" s="102"/>
      <c r="AW163" s="103"/>
      <c r="AX163" s="104"/>
      <c r="AY163" s="104"/>
      <c r="AZ163" s="104"/>
      <c r="BA163" s="3"/>
      <c r="BB163" s="3"/>
      <c r="BC163" s="3"/>
      <c r="BD163" s="3"/>
    </row>
    <row r="164" customFormat="false" ht="12" hidden="false" customHeight="false" outlineLevel="0" collapsed="false">
      <c r="A164" s="93" t="n">
        <f aca="false">DATE(G164,F164,E164)+TIME(M164,N164,O164)</f>
        <v>37867.2093865741</v>
      </c>
      <c r="B164" s="94" t="n">
        <f aca="false">(A165-A164)*24</f>
        <v>0.504722222161945</v>
      </c>
      <c r="C164" s="94" t="n">
        <f aca="false">((((ACOS((SIN(T164*PI()/180)*SIN(T165*PI()/180))+(COS(T164*PI()/180)*COS(T165*PI()/180)*COS((U164-U165)*PI()/180))))*180)/PI())*60)*1.852</f>
        <v>4.46967102357464</v>
      </c>
      <c r="D164" s="94" t="s">
        <v>214</v>
      </c>
      <c r="E164" s="95" t="n">
        <v>3</v>
      </c>
      <c r="F164" s="95" t="n">
        <v>9</v>
      </c>
      <c r="G164" s="5" t="n">
        <v>2003</v>
      </c>
      <c r="H164" s="5" t="s">
        <v>215</v>
      </c>
      <c r="J164" s="96" t="s">
        <v>68</v>
      </c>
      <c r="K164" s="96" t="s">
        <v>57</v>
      </c>
      <c r="L164" s="96" t="n">
        <f aca="false">IF(J164="",1,IF(K164="",1,2))</f>
        <v>2</v>
      </c>
      <c r="M164" s="4" t="n">
        <v>5</v>
      </c>
      <c r="N164" s="4" t="n">
        <v>1</v>
      </c>
      <c r="O164" s="4" t="n">
        <v>31</v>
      </c>
      <c r="P164" s="97" t="n">
        <v>64</v>
      </c>
      <c r="Q164" s="6" t="n">
        <v>57.01</v>
      </c>
      <c r="R164" s="5" t="n">
        <v>3</v>
      </c>
      <c r="S164" s="6" t="n">
        <v>53.4</v>
      </c>
      <c r="T164" s="6" t="n">
        <f aca="false">(Q164/60)+P164</f>
        <v>64.9501666666667</v>
      </c>
      <c r="U164" s="6" t="n">
        <f aca="false">((S164/60)+R164)*-1</f>
        <v>-3.89</v>
      </c>
      <c r="V164" s="3" t="s">
        <v>85</v>
      </c>
      <c r="W164" s="3" t="n">
        <v>6</v>
      </c>
      <c r="X164" s="3" t="n">
        <v>1350</v>
      </c>
      <c r="Y164" s="3" t="n">
        <v>5</v>
      </c>
      <c r="Z164" s="7" t="n">
        <v>5</v>
      </c>
      <c r="AA164" s="94" t="n">
        <v>1</v>
      </c>
      <c r="AB164" s="96" t="s">
        <v>60</v>
      </c>
      <c r="AC164" s="96" t="s">
        <v>91</v>
      </c>
      <c r="AE164" s="3" t="n">
        <v>1165</v>
      </c>
      <c r="AF164" s="3"/>
      <c r="AG164" s="3"/>
      <c r="AH164" s="3"/>
      <c r="AI164" s="3"/>
      <c r="AJ164" s="3"/>
      <c r="AK164" s="7"/>
      <c r="AL164" s="7"/>
      <c r="AM164" s="3"/>
      <c r="AN164" s="3"/>
      <c r="AO164" s="3"/>
      <c r="AP164" s="3"/>
      <c r="AQ164" s="3"/>
      <c r="AR164" s="99" t="s">
        <v>218</v>
      </c>
      <c r="AS164" s="14"/>
      <c r="AT164" s="100"/>
      <c r="AU164" s="101"/>
      <c r="AV164" s="102"/>
      <c r="AW164" s="103"/>
      <c r="AX164" s="104"/>
      <c r="AY164" s="104"/>
      <c r="AZ164" s="104"/>
      <c r="BA164" s="3"/>
      <c r="BB164" s="3"/>
      <c r="BC164" s="3"/>
      <c r="BD164" s="3"/>
    </row>
    <row r="165" customFormat="false" ht="12" hidden="false" customHeight="false" outlineLevel="0" collapsed="false">
      <c r="A165" s="93" t="n">
        <f aca="false">DATE(G165,F165,E165)+TIME(M165,N165,O165)</f>
        <v>37867.2304166667</v>
      </c>
      <c r="B165" s="94" t="n">
        <f aca="false">(A166-A165)*24</f>
        <v>0.539999999979045</v>
      </c>
      <c r="C165" s="94" t="n">
        <f aca="false">((((ACOS((SIN(T165*PI()/180)*SIN(T166*PI()/180))+(COS(T165*PI()/180)*COS(T166*PI()/180)*COS((U165-U166)*PI()/180))))*180)/PI())*60)*1.852</f>
        <v>4.75977305113139</v>
      </c>
      <c r="D165" s="94" t="s">
        <v>214</v>
      </c>
      <c r="E165" s="95" t="n">
        <v>3</v>
      </c>
      <c r="F165" s="95" t="n">
        <v>9</v>
      </c>
      <c r="G165" s="5" t="n">
        <v>2003</v>
      </c>
      <c r="H165" s="5" t="s">
        <v>215</v>
      </c>
      <c r="J165" s="96" t="s">
        <v>68</v>
      </c>
      <c r="K165" s="96" t="s">
        <v>57</v>
      </c>
      <c r="L165" s="96" t="n">
        <f aca="false">IF(J165="",1,IF(K165="",1,2))</f>
        <v>2</v>
      </c>
      <c r="M165" s="4" t="n">
        <v>5</v>
      </c>
      <c r="N165" s="4" t="n">
        <v>31</v>
      </c>
      <c r="O165" s="4" t="n">
        <v>48</v>
      </c>
      <c r="P165" s="97" t="n">
        <v>64</v>
      </c>
      <c r="Q165" s="6" t="n">
        <v>57.02</v>
      </c>
      <c r="R165" s="5" t="n">
        <v>3</v>
      </c>
      <c r="S165" s="6" t="n">
        <v>47.7</v>
      </c>
      <c r="T165" s="6" t="n">
        <f aca="false">(Q165/60)+P165</f>
        <v>64.9503333333333</v>
      </c>
      <c r="U165" s="6" t="n">
        <f aca="false">((S165/60)+R165)*-1</f>
        <v>-3.795</v>
      </c>
      <c r="V165" s="3" t="s">
        <v>85</v>
      </c>
      <c r="W165" s="3" t="n">
        <v>6</v>
      </c>
      <c r="X165" s="3" t="n">
        <v>1350</v>
      </c>
      <c r="Y165" s="3" t="n">
        <v>5</v>
      </c>
      <c r="Z165" s="7" t="n">
        <v>5</v>
      </c>
      <c r="AA165" s="94" t="n">
        <v>2</v>
      </c>
      <c r="AB165" s="96" t="s">
        <v>60</v>
      </c>
      <c r="AC165" s="96" t="s">
        <v>91</v>
      </c>
      <c r="AE165" s="3" t="n">
        <v>1213</v>
      </c>
      <c r="AF165" s="3"/>
      <c r="AG165" s="3"/>
      <c r="AH165" s="3"/>
      <c r="AI165" s="3"/>
      <c r="AJ165" s="3"/>
      <c r="AK165" s="7"/>
      <c r="AL165" s="7"/>
      <c r="AM165" s="3"/>
      <c r="AN165" s="3"/>
      <c r="AO165" s="3"/>
      <c r="AP165" s="3"/>
      <c r="AQ165" s="3"/>
      <c r="AR165" s="99"/>
      <c r="AS165" s="14"/>
      <c r="AT165" s="100"/>
      <c r="AU165" s="101"/>
      <c r="AV165" s="102"/>
      <c r="AW165" s="103"/>
      <c r="AX165" s="104"/>
      <c r="AY165" s="104"/>
      <c r="AZ165" s="104"/>
      <c r="BA165" s="3"/>
      <c r="BB165" s="3"/>
      <c r="BC165" s="3"/>
      <c r="BD165" s="3"/>
    </row>
    <row r="166" customFormat="false" ht="12" hidden="false" customHeight="false" outlineLevel="0" collapsed="false">
      <c r="A166" s="93" t="n">
        <f aca="false">DATE(G166,F166,E166)+TIME(M166,N166,O166)</f>
        <v>37867.2529166667</v>
      </c>
      <c r="B166" s="94" t="n">
        <f aca="false">(A167-A166)*24</f>
        <v>0.460277777805459</v>
      </c>
      <c r="C166" s="94" t="n">
        <f aca="false">((((ACOS((SIN(T166*PI()/180)*SIN(T167*PI()/180))+(COS(T166*PI()/180)*COS(T167*PI()/180)*COS((U166-U167)*PI()/180))))*180)/PI())*60)*1.852</f>
        <v>4.02268705644644</v>
      </c>
      <c r="D166" s="94" t="s">
        <v>214</v>
      </c>
      <c r="E166" s="95" t="n">
        <v>3</v>
      </c>
      <c r="F166" s="95" t="n">
        <v>9</v>
      </c>
      <c r="G166" s="5" t="n">
        <v>2003</v>
      </c>
      <c r="H166" s="5" t="s">
        <v>215</v>
      </c>
      <c r="J166" s="96" t="s">
        <v>58</v>
      </c>
      <c r="K166" s="96" t="s">
        <v>68</v>
      </c>
      <c r="L166" s="96" t="n">
        <f aca="false">IF(J166="",1,IF(K166="",1,2))</f>
        <v>2</v>
      </c>
      <c r="M166" s="4" t="n">
        <v>6</v>
      </c>
      <c r="N166" s="4" t="n">
        <v>4</v>
      </c>
      <c r="O166" s="4" t="n">
        <v>12</v>
      </c>
      <c r="P166" s="97" t="n">
        <v>64</v>
      </c>
      <c r="Q166" s="6" t="n">
        <v>57.03</v>
      </c>
      <c r="R166" s="5" t="n">
        <v>3</v>
      </c>
      <c r="S166" s="6" t="n">
        <v>41.63</v>
      </c>
      <c r="T166" s="6" t="n">
        <f aca="false">(Q166/60)+P166</f>
        <v>64.9505</v>
      </c>
      <c r="U166" s="6" t="n">
        <f aca="false">((S166/60)+R166)*-1</f>
        <v>-3.69383333333333</v>
      </c>
      <c r="V166" s="3" t="s">
        <v>85</v>
      </c>
      <c r="W166" s="3" t="n">
        <v>6</v>
      </c>
      <c r="X166" s="3" t="n">
        <v>1350</v>
      </c>
      <c r="Y166" s="3" t="n">
        <v>5</v>
      </c>
      <c r="Z166" s="7" t="n">
        <v>6</v>
      </c>
      <c r="AA166" s="94" t="n">
        <v>2.5</v>
      </c>
      <c r="AB166" s="96" t="s">
        <v>60</v>
      </c>
      <c r="AC166" s="96" t="s">
        <v>91</v>
      </c>
      <c r="AE166" s="3" t="n">
        <v>1289</v>
      </c>
      <c r="AF166" s="3"/>
      <c r="AG166" s="3"/>
      <c r="AH166" s="3"/>
      <c r="AI166" s="3"/>
      <c r="AJ166" s="3"/>
      <c r="AK166" s="7"/>
      <c r="AL166" s="7"/>
      <c r="AM166" s="3"/>
      <c r="AN166" s="3"/>
      <c r="AO166" s="3"/>
      <c r="AP166" s="3"/>
      <c r="AQ166" s="3"/>
      <c r="AR166" s="99" t="s">
        <v>219</v>
      </c>
      <c r="AS166" s="14"/>
      <c r="AT166" s="100"/>
      <c r="AU166" s="101"/>
      <c r="AV166" s="102"/>
      <c r="AW166" s="103"/>
      <c r="AX166" s="104"/>
      <c r="AY166" s="104"/>
      <c r="AZ166" s="104"/>
      <c r="BA166" s="3"/>
      <c r="BB166" s="3"/>
      <c r="BC166" s="3"/>
      <c r="BD166" s="3"/>
    </row>
    <row r="167" customFormat="false" ht="12" hidden="false" customHeight="false" outlineLevel="0" collapsed="false">
      <c r="A167" s="93" t="n">
        <f aca="false">DATE(G167,F167,E167)+TIME(M167,N167,O167)</f>
        <v>37867.2720949074</v>
      </c>
      <c r="B167" s="94" t="n">
        <f aca="false">(A168-A167)*24</f>
        <v>0.470000000030268</v>
      </c>
      <c r="C167" s="94" t="n">
        <f aca="false">((((ACOS((SIN(T167*PI()/180)*SIN(T168*PI()/180))+(COS(T167*PI()/180)*COS(T168*PI()/180)*COS((U167-U168)*PI()/180))))*180)/PI())*60)*1.852</f>
        <v>4.35989155916002</v>
      </c>
      <c r="D167" s="94" t="s">
        <v>214</v>
      </c>
      <c r="E167" s="95" t="n">
        <v>3</v>
      </c>
      <c r="F167" s="95" t="n">
        <v>9</v>
      </c>
      <c r="G167" s="5" t="n">
        <v>2003</v>
      </c>
      <c r="H167" s="5" t="s">
        <v>215</v>
      </c>
      <c r="J167" s="96" t="s">
        <v>58</v>
      </c>
      <c r="K167" s="96" t="s">
        <v>68</v>
      </c>
      <c r="L167" s="96" t="n">
        <f aca="false">IF(J167="",1,IF(K167="",1,2))</f>
        <v>2</v>
      </c>
      <c r="M167" s="4" t="n">
        <v>6</v>
      </c>
      <c r="N167" s="4" t="n">
        <v>31</v>
      </c>
      <c r="O167" s="4" t="n">
        <v>49</v>
      </c>
      <c r="P167" s="97" t="n">
        <v>64</v>
      </c>
      <c r="Q167" s="6" t="n">
        <v>57.02</v>
      </c>
      <c r="R167" s="5" t="n">
        <v>3</v>
      </c>
      <c r="S167" s="6" t="n">
        <v>36.5</v>
      </c>
      <c r="T167" s="6" t="n">
        <f aca="false">(Q167/60)+P167</f>
        <v>64.9503333333333</v>
      </c>
      <c r="U167" s="6" t="n">
        <f aca="false">((S167/60)+R167)*-1</f>
        <v>-3.60833333333333</v>
      </c>
      <c r="V167" s="3" t="s">
        <v>85</v>
      </c>
      <c r="W167" s="3" t="n">
        <v>6</v>
      </c>
      <c r="X167" s="3" t="n">
        <v>1350</v>
      </c>
      <c r="Y167" s="3" t="n">
        <v>5</v>
      </c>
      <c r="Z167" s="7" t="n">
        <v>6</v>
      </c>
      <c r="AA167" s="94" t="n">
        <v>2</v>
      </c>
      <c r="AB167" s="96" t="s">
        <v>60</v>
      </c>
      <c r="AC167" s="96" t="s">
        <v>65</v>
      </c>
      <c r="AD167" s="8" t="n">
        <v>7</v>
      </c>
      <c r="AE167" s="3" t="n">
        <v>1385</v>
      </c>
      <c r="AF167" s="3"/>
      <c r="AG167" s="3"/>
      <c r="AH167" s="3"/>
      <c r="AI167" s="3"/>
      <c r="AJ167" s="3"/>
      <c r="AK167" s="7"/>
      <c r="AL167" s="7"/>
      <c r="AM167" s="3"/>
      <c r="AN167" s="3"/>
      <c r="AO167" s="3"/>
      <c r="AP167" s="3"/>
      <c r="AQ167" s="3"/>
      <c r="AR167" s="99" t="s">
        <v>220</v>
      </c>
      <c r="AS167" s="14"/>
      <c r="AT167" s="100"/>
      <c r="AU167" s="101"/>
      <c r="AV167" s="102"/>
      <c r="AW167" s="103"/>
      <c r="AX167" s="104"/>
      <c r="AY167" s="104"/>
      <c r="AZ167" s="104"/>
      <c r="BA167" s="3"/>
      <c r="BB167" s="3"/>
      <c r="BC167" s="3"/>
      <c r="BD167" s="3"/>
    </row>
    <row r="168" customFormat="false" ht="12" hidden="false" customHeight="false" outlineLevel="0" collapsed="false">
      <c r="A168" s="93" t="n">
        <f aca="false">DATE(G168,F168,E168)+TIME(M168,N168,O168)</f>
        <v>37867.2916782407</v>
      </c>
      <c r="B168" s="94" t="n">
        <f aca="false">(A169-A168)*24</f>
        <v>0.432222222152632</v>
      </c>
      <c r="C168" s="94" t="n">
        <f aca="false">((((ACOS((SIN(T168*PI()/180)*SIN(T169*PI()/180))+(COS(T168*PI()/180)*COS(T169*PI()/180)*COS((U168-U169)*PI()/180))))*180)/PI())*60)*1.852</f>
        <v>4.04626140824941</v>
      </c>
      <c r="D168" s="94" t="s">
        <v>214</v>
      </c>
      <c r="E168" s="95" t="n">
        <v>3</v>
      </c>
      <c r="F168" s="95" t="n">
        <v>9</v>
      </c>
      <c r="G168" s="5" t="n">
        <v>2003</v>
      </c>
      <c r="H168" s="5" t="s">
        <v>215</v>
      </c>
      <c r="J168" s="96" t="s">
        <v>58</v>
      </c>
      <c r="K168" s="96" t="s">
        <v>68</v>
      </c>
      <c r="L168" s="96" t="n">
        <f aca="false">IF(J168="",1,IF(K168="",1,2))</f>
        <v>2</v>
      </c>
      <c r="M168" s="4" t="n">
        <v>7</v>
      </c>
      <c r="N168" s="4" t="n">
        <v>0</v>
      </c>
      <c r="O168" s="4" t="n">
        <v>1</v>
      </c>
      <c r="P168" s="97" t="n">
        <v>64</v>
      </c>
      <c r="Q168" s="6" t="n">
        <v>57.01</v>
      </c>
      <c r="R168" s="5" t="n">
        <v>3</v>
      </c>
      <c r="S168" s="6" t="n">
        <v>30.94</v>
      </c>
      <c r="T168" s="6" t="n">
        <f aca="false">(Q168/60)+P168</f>
        <v>64.9501666666667</v>
      </c>
      <c r="U168" s="6" t="n">
        <f aca="false">((S168/60)+R168)*-1</f>
        <v>-3.51566666666667</v>
      </c>
      <c r="V168" s="3" t="s">
        <v>85</v>
      </c>
      <c r="W168" s="3" t="n">
        <v>5</v>
      </c>
      <c r="X168" s="3" t="n">
        <v>850</v>
      </c>
      <c r="Y168" s="3" t="n">
        <v>5</v>
      </c>
      <c r="Z168" s="7" t="n">
        <v>6</v>
      </c>
      <c r="AA168" s="94" t="n">
        <v>4</v>
      </c>
      <c r="AB168" s="96" t="s">
        <v>60</v>
      </c>
      <c r="AC168" s="96" t="s">
        <v>89</v>
      </c>
      <c r="AD168" s="8" t="n">
        <v>7</v>
      </c>
      <c r="AE168" s="3" t="n">
        <v>1466</v>
      </c>
      <c r="AF168" s="3"/>
      <c r="AG168" s="3"/>
      <c r="AH168" s="3"/>
      <c r="AI168" s="3"/>
      <c r="AJ168" s="3"/>
      <c r="AK168" s="7"/>
      <c r="AL168" s="7"/>
      <c r="AM168" s="3"/>
      <c r="AN168" s="3"/>
      <c r="AO168" s="3"/>
      <c r="AP168" s="3"/>
      <c r="AQ168" s="3"/>
      <c r="AR168" s="99" t="s">
        <v>221</v>
      </c>
      <c r="AS168" s="14"/>
      <c r="AT168" s="100"/>
      <c r="AU168" s="101"/>
      <c r="AV168" s="102"/>
      <c r="AW168" s="103"/>
      <c r="AX168" s="104"/>
      <c r="AY168" s="104"/>
      <c r="AZ168" s="104"/>
      <c r="BA168" s="3"/>
      <c r="BB168" s="3"/>
      <c r="BC168" s="3"/>
      <c r="BD168" s="3"/>
    </row>
    <row r="169" customFormat="false" ht="12" hidden="false" customHeight="false" outlineLevel="0" collapsed="false">
      <c r="A169" s="93" t="n">
        <f aca="false">DATE(G169,F169,E169)+TIME(M169,N169,O169)</f>
        <v>37867.3096875</v>
      </c>
      <c r="B169" s="94" t="n">
        <f aca="false">(A170-A169)*24</f>
        <v>0.52055555570405</v>
      </c>
      <c r="C169" s="94" t="n">
        <f aca="false">((((ACOS((SIN(T169*PI()/180)*SIN(T170*PI()/180))+(COS(T169*PI()/180)*COS(T170*PI()/180)*COS((U169-U170)*PI()/180))))*180)/PI())*60)*1.852</f>
        <v>4.85395990403681</v>
      </c>
      <c r="D169" s="94" t="s">
        <v>214</v>
      </c>
      <c r="E169" s="95" t="n">
        <v>3</v>
      </c>
      <c r="F169" s="95" t="n">
        <v>9</v>
      </c>
      <c r="G169" s="5" t="n">
        <v>2003</v>
      </c>
      <c r="H169" s="5" t="s">
        <v>215</v>
      </c>
      <c r="J169" s="96" t="s">
        <v>58</v>
      </c>
      <c r="K169" s="96" t="s">
        <v>68</v>
      </c>
      <c r="L169" s="96" t="n">
        <f aca="false">IF(J169="",1,IF(K169="",1,2))</f>
        <v>2</v>
      </c>
      <c r="M169" s="4" t="n">
        <v>7</v>
      </c>
      <c r="N169" s="4" t="n">
        <v>25</v>
      </c>
      <c r="O169" s="4" t="n">
        <v>57</v>
      </c>
      <c r="P169" s="97" t="n">
        <v>64</v>
      </c>
      <c r="Q169" s="6" t="n">
        <v>57</v>
      </c>
      <c r="R169" s="5" t="n">
        <v>3</v>
      </c>
      <c r="S169" s="6" t="n">
        <v>25.78</v>
      </c>
      <c r="T169" s="6" t="n">
        <f aca="false">(Q169/60)+P169</f>
        <v>64.95</v>
      </c>
      <c r="U169" s="6" t="n">
        <f aca="false">((S169/60)+R169)*-1</f>
        <v>-3.42966666666667</v>
      </c>
      <c r="V169" s="3" t="s">
        <v>85</v>
      </c>
      <c r="W169" s="3" t="n">
        <v>6</v>
      </c>
      <c r="X169" s="3" t="n">
        <v>1350</v>
      </c>
      <c r="Y169" s="3" t="n">
        <v>5</v>
      </c>
      <c r="Z169" s="7" t="n">
        <v>6</v>
      </c>
      <c r="AA169" s="94" t="n">
        <v>3</v>
      </c>
      <c r="AB169" s="96" t="s">
        <v>60</v>
      </c>
      <c r="AC169" s="96" t="s">
        <v>65</v>
      </c>
      <c r="AD169" s="8" t="n">
        <v>7</v>
      </c>
      <c r="AE169" s="3" t="n">
        <v>1533</v>
      </c>
      <c r="AF169" s="3"/>
      <c r="AG169" s="3"/>
      <c r="AH169" s="3"/>
      <c r="AI169" s="3"/>
      <c r="AJ169" s="3"/>
      <c r="AK169" s="7"/>
      <c r="AL169" s="7"/>
      <c r="AM169" s="3"/>
      <c r="AN169" s="3"/>
      <c r="AO169" s="3"/>
      <c r="AP169" s="3"/>
      <c r="AQ169" s="3"/>
      <c r="AR169" s="99" t="s">
        <v>222</v>
      </c>
      <c r="AS169" s="14"/>
      <c r="AT169" s="100"/>
      <c r="AU169" s="101"/>
      <c r="AV169" s="102"/>
      <c r="AW169" s="103"/>
      <c r="AX169" s="104"/>
      <c r="AY169" s="104"/>
      <c r="AZ169" s="104"/>
      <c r="BA169" s="3"/>
      <c r="BB169" s="3"/>
      <c r="BC169" s="3"/>
      <c r="BD169" s="3"/>
    </row>
    <row r="170" customFormat="false" ht="12" hidden="false" customHeight="false" outlineLevel="0" collapsed="false">
      <c r="A170" s="93" t="n">
        <f aca="false">DATE(G170,F170,E170)+TIME(M170,N170,O170)</f>
        <v>37867.3313773148</v>
      </c>
      <c r="B170" s="94" t="n">
        <f aca="false">(A171-A170)*24</f>
        <v>0.57277777773561</v>
      </c>
      <c r="C170" s="94" t="n">
        <f aca="false">((((ACOS((SIN(T170*PI()/180)*SIN(T171*PI()/180))+(COS(T170*PI()/180)*COS(T171*PI()/180)*COS((U170-U171)*PI()/180))))*180)/PI())*60)*1.852</f>
        <v>5.12055342602369</v>
      </c>
      <c r="D170" s="94" t="s">
        <v>214</v>
      </c>
      <c r="E170" s="95" t="n">
        <v>3</v>
      </c>
      <c r="F170" s="95" t="n">
        <v>9</v>
      </c>
      <c r="G170" s="5" t="n">
        <v>2003</v>
      </c>
      <c r="H170" s="5" t="s">
        <v>215</v>
      </c>
      <c r="J170" s="96" t="s">
        <v>57</v>
      </c>
      <c r="K170" s="96" t="s">
        <v>58</v>
      </c>
      <c r="L170" s="96" t="n">
        <f aca="false">IF(J170="",1,IF(K170="",1,2))</f>
        <v>2</v>
      </c>
      <c r="M170" s="4" t="n">
        <v>7</v>
      </c>
      <c r="N170" s="4" t="n">
        <v>57</v>
      </c>
      <c r="O170" s="4" t="n">
        <v>11</v>
      </c>
      <c r="P170" s="97" t="n">
        <v>64</v>
      </c>
      <c r="Q170" s="6" t="n">
        <v>56.99</v>
      </c>
      <c r="R170" s="5" t="n">
        <v>3</v>
      </c>
      <c r="S170" s="6" t="n">
        <v>19.59</v>
      </c>
      <c r="T170" s="6" t="n">
        <f aca="false">(Q170/60)+P170</f>
        <v>64.9498333333333</v>
      </c>
      <c r="U170" s="6" t="n">
        <f aca="false">((S170/60)+R170)*-1</f>
        <v>-3.3265</v>
      </c>
      <c r="V170" s="3" t="s">
        <v>85</v>
      </c>
      <c r="W170" s="3" t="n">
        <v>6</v>
      </c>
      <c r="X170" s="3" t="n">
        <v>1350</v>
      </c>
      <c r="Y170" s="3" t="n">
        <v>5</v>
      </c>
      <c r="Z170" s="7" t="n">
        <v>6</v>
      </c>
      <c r="AA170" s="94" t="n">
        <v>3</v>
      </c>
      <c r="AB170" s="96" t="s">
        <v>60</v>
      </c>
      <c r="AC170" s="96" t="s">
        <v>61</v>
      </c>
      <c r="AD170" s="8" t="n">
        <v>7</v>
      </c>
      <c r="AE170" s="3" t="n">
        <v>1640</v>
      </c>
      <c r="AF170" s="3"/>
      <c r="AG170" s="3"/>
      <c r="AH170" s="3"/>
      <c r="AI170" s="3"/>
      <c r="AJ170" s="3"/>
      <c r="AK170" s="7"/>
      <c r="AL170" s="7"/>
      <c r="AM170" s="3"/>
      <c r="AN170" s="3"/>
      <c r="AO170" s="3"/>
      <c r="AP170" s="3"/>
      <c r="AQ170" s="3"/>
      <c r="AR170" s="99"/>
      <c r="AS170" s="14"/>
      <c r="AT170" s="100"/>
      <c r="AU170" s="101"/>
      <c r="AV170" s="102"/>
      <c r="AW170" s="103"/>
      <c r="AX170" s="104"/>
      <c r="AY170" s="104"/>
      <c r="AZ170" s="104"/>
      <c r="BA170" s="3"/>
      <c r="BB170" s="3"/>
      <c r="BC170" s="3"/>
      <c r="BD170" s="3"/>
    </row>
    <row r="171" customFormat="false" ht="12" hidden="false" customHeight="false" outlineLevel="0" collapsed="false">
      <c r="A171" s="93" t="n">
        <f aca="false">DATE(G171,F171,E171)+TIME(M171,N171,O171)</f>
        <v>37867.3552430556</v>
      </c>
      <c r="B171" s="94" t="n">
        <f aca="false">(A172-A171)*24</f>
        <v>0.458611111098435</v>
      </c>
      <c r="C171" s="94" t="n">
        <f aca="false">((((ACOS((SIN(T171*PI()/180)*SIN(T172*PI()/180))+(COS(T171*PI()/180)*COS(T172*PI()/180)*COS((U171-U172)*PI()/180))))*180)/PI())*60)*1.852</f>
        <v>4.22731493333888</v>
      </c>
      <c r="D171" s="94" t="s">
        <v>214</v>
      </c>
      <c r="E171" s="95" t="n">
        <v>3</v>
      </c>
      <c r="F171" s="95" t="n">
        <v>9</v>
      </c>
      <c r="G171" s="5" t="n">
        <v>2003</v>
      </c>
      <c r="H171" s="5" t="s">
        <v>215</v>
      </c>
      <c r="J171" s="96" t="s">
        <v>57</v>
      </c>
      <c r="K171" s="96" t="s">
        <v>58</v>
      </c>
      <c r="L171" s="96" t="n">
        <f aca="false">IF(J171="",1,IF(K171="",1,2))</f>
        <v>2</v>
      </c>
      <c r="M171" s="4" t="n">
        <v>8</v>
      </c>
      <c r="N171" s="4" t="n">
        <v>31</v>
      </c>
      <c r="O171" s="4" t="n">
        <v>33</v>
      </c>
      <c r="P171" s="97" t="n">
        <v>64</v>
      </c>
      <c r="Q171" s="6" t="n">
        <v>56.99</v>
      </c>
      <c r="R171" s="5" t="n">
        <v>3</v>
      </c>
      <c r="S171" s="6" t="n">
        <v>13.06</v>
      </c>
      <c r="T171" s="6" t="n">
        <f aca="false">(Q171/60)+P171</f>
        <v>64.9498333333333</v>
      </c>
      <c r="U171" s="6" t="n">
        <f aca="false">((S171/60)+R171)*-1</f>
        <v>-3.21766666666667</v>
      </c>
      <c r="V171" s="3" t="s">
        <v>85</v>
      </c>
      <c r="W171" s="3" t="n">
        <v>6</v>
      </c>
      <c r="X171" s="3" t="n">
        <v>1350</v>
      </c>
      <c r="Y171" s="3" t="n">
        <v>5</v>
      </c>
      <c r="Z171" s="7" t="n">
        <v>6</v>
      </c>
      <c r="AA171" s="94" t="n">
        <v>3</v>
      </c>
      <c r="AB171" s="96" t="s">
        <v>60</v>
      </c>
      <c r="AC171" s="96" t="s">
        <v>61</v>
      </c>
      <c r="AD171" s="8" t="n">
        <v>8</v>
      </c>
      <c r="AE171" s="3" t="n">
        <v>1671</v>
      </c>
      <c r="AF171" s="3"/>
      <c r="AG171" s="3"/>
      <c r="AH171" s="3"/>
      <c r="AI171" s="3"/>
      <c r="AJ171" s="3"/>
      <c r="AK171" s="7"/>
      <c r="AL171" s="7"/>
      <c r="AM171" s="3"/>
      <c r="AN171" s="3"/>
      <c r="AO171" s="3"/>
      <c r="AP171" s="3"/>
      <c r="AQ171" s="3"/>
      <c r="AR171" s="99"/>
      <c r="AS171" s="14"/>
      <c r="AT171" s="100"/>
      <c r="AU171" s="101"/>
      <c r="AV171" s="102"/>
      <c r="AW171" s="103"/>
      <c r="AX171" s="104"/>
      <c r="AY171" s="104"/>
      <c r="AZ171" s="104"/>
      <c r="BA171" s="3"/>
      <c r="BB171" s="3"/>
      <c r="BC171" s="3"/>
      <c r="BD171" s="3"/>
    </row>
    <row r="172" customFormat="false" ht="12" hidden="false" customHeight="false" outlineLevel="0" collapsed="false">
      <c r="A172" s="93" t="n">
        <f aca="false">DATE(G172,F172,E172)+TIME(M172,N172,O172)</f>
        <v>37867.3743518519</v>
      </c>
      <c r="B172" s="94" t="n">
        <f aca="false">(A173-A172)*24</f>
        <v>0.528055555536412</v>
      </c>
      <c r="C172" s="94" t="n">
        <f aca="false">((((ACOS((SIN(T172*PI()/180)*SIN(T173*PI()/180))+(COS(T172*PI()/180)*COS(T173*PI()/180)*COS((U172-U173)*PI()/180))))*180)/PI())*60)*1.852</f>
        <v>4.80718248084378</v>
      </c>
      <c r="D172" s="94" t="s">
        <v>214</v>
      </c>
      <c r="E172" s="95" t="n">
        <v>3</v>
      </c>
      <c r="F172" s="95" t="n">
        <v>9</v>
      </c>
      <c r="G172" s="5" t="n">
        <v>2003</v>
      </c>
      <c r="H172" s="5" t="s">
        <v>215</v>
      </c>
      <c r="J172" s="96" t="s">
        <v>57</v>
      </c>
      <c r="K172" s="96" t="s">
        <v>58</v>
      </c>
      <c r="L172" s="96" t="n">
        <f aca="false">IF(J172="",1,IF(K172="",1,2))</f>
        <v>2</v>
      </c>
      <c r="M172" s="4" t="n">
        <v>8</v>
      </c>
      <c r="N172" s="4" t="n">
        <v>59</v>
      </c>
      <c r="O172" s="4" t="n">
        <v>4</v>
      </c>
      <c r="P172" s="97" t="n">
        <v>64</v>
      </c>
      <c r="Q172" s="6" t="n">
        <v>56.95</v>
      </c>
      <c r="R172" s="5" t="n">
        <v>3</v>
      </c>
      <c r="S172" s="6" t="n">
        <v>7.67</v>
      </c>
      <c r="T172" s="6" t="n">
        <f aca="false">(Q172/60)+P172</f>
        <v>64.9491666666667</v>
      </c>
      <c r="U172" s="6" t="n">
        <f aca="false">((S172/60)+R172)*-1</f>
        <v>-3.12783333333333</v>
      </c>
      <c r="V172" s="3" t="s">
        <v>85</v>
      </c>
      <c r="W172" s="3" t="n">
        <v>6</v>
      </c>
      <c r="X172" s="3" t="n">
        <v>1350</v>
      </c>
      <c r="Y172" s="96" t="n">
        <v>5</v>
      </c>
      <c r="Z172" s="7" t="n">
        <v>5</v>
      </c>
      <c r="AA172" s="94" t="n">
        <v>3</v>
      </c>
      <c r="AB172" s="96" t="s">
        <v>60</v>
      </c>
      <c r="AC172" s="96" t="s">
        <v>91</v>
      </c>
      <c r="AE172" s="3" t="n">
        <v>1700</v>
      </c>
      <c r="AF172" s="3"/>
      <c r="AG172" s="3"/>
      <c r="AH172" s="3"/>
      <c r="AI172" s="3"/>
      <c r="AJ172" s="3"/>
      <c r="AK172" s="7"/>
      <c r="AL172" s="7"/>
      <c r="AM172" s="3"/>
      <c r="AN172" s="3"/>
      <c r="AO172" s="3"/>
      <c r="AP172" s="3"/>
      <c r="AQ172" s="3"/>
      <c r="AR172" s="99" t="s">
        <v>223</v>
      </c>
      <c r="AS172" s="14"/>
      <c r="AT172" s="100"/>
      <c r="AU172" s="101"/>
      <c r="AV172" s="102"/>
      <c r="AW172" s="103"/>
      <c r="AX172" s="104"/>
      <c r="AY172" s="104"/>
      <c r="AZ172" s="104"/>
      <c r="BA172" s="3"/>
      <c r="BB172" s="3"/>
      <c r="BC172" s="3"/>
      <c r="BD172" s="3"/>
    </row>
    <row r="173" customFormat="false" ht="12" hidden="false" customHeight="false" outlineLevel="0" collapsed="false">
      <c r="A173" s="93" t="n">
        <f aca="false">DATE(G173,F173,E173)+TIME(M173,N173,O173)</f>
        <v>37867.3963541667</v>
      </c>
      <c r="B173" s="94" t="n">
        <f aca="false">(A174-A173)*24</f>
        <v>0.519722222175915</v>
      </c>
      <c r="C173" s="94" t="n">
        <f aca="false">((((ACOS((SIN(T173*PI()/180)*SIN(T174*PI()/180))+(COS(T173*PI()/180)*COS(T174*PI()/180)*COS((U173-U174)*PI()/180))))*180)/PI())*60)*1.852</f>
        <v>4.8472390490178</v>
      </c>
      <c r="D173" s="94" t="s">
        <v>214</v>
      </c>
      <c r="E173" s="95" t="n">
        <v>3</v>
      </c>
      <c r="F173" s="95" t="n">
        <v>9</v>
      </c>
      <c r="G173" s="5" t="n">
        <v>2003</v>
      </c>
      <c r="H173" s="5" t="s">
        <v>224</v>
      </c>
      <c r="J173" s="96" t="s">
        <v>57</v>
      </c>
      <c r="K173" s="96" t="s">
        <v>58</v>
      </c>
      <c r="L173" s="96" t="n">
        <f aca="false">IF(J173="",1,IF(K173="",1,2))</f>
        <v>2</v>
      </c>
      <c r="M173" s="4" t="n">
        <v>9</v>
      </c>
      <c r="N173" s="4" t="n">
        <v>30</v>
      </c>
      <c r="O173" s="4" t="n">
        <v>45</v>
      </c>
      <c r="P173" s="97" t="n">
        <v>64</v>
      </c>
      <c r="Q173" s="6" t="n">
        <v>56.93</v>
      </c>
      <c r="R173" s="5" t="n">
        <v>3</v>
      </c>
      <c r="S173" s="6" t="n">
        <v>1.54</v>
      </c>
      <c r="T173" s="6" t="n">
        <f aca="false">(Q173/60)+P173</f>
        <v>64.9488333333333</v>
      </c>
      <c r="U173" s="6" t="n">
        <f aca="false">((S173/60)+R173)*-1</f>
        <v>-3.02566666666667</v>
      </c>
      <c r="V173" s="3" t="s">
        <v>85</v>
      </c>
      <c r="W173" s="3" t="n">
        <v>6</v>
      </c>
      <c r="X173" s="3" t="n">
        <v>1350</v>
      </c>
      <c r="Y173" s="96" t="n">
        <v>5</v>
      </c>
      <c r="Z173" s="7" t="n">
        <v>5</v>
      </c>
      <c r="AA173" s="94" t="n">
        <v>4</v>
      </c>
      <c r="AB173" s="96" t="s">
        <v>60</v>
      </c>
      <c r="AC173" s="96" t="s">
        <v>91</v>
      </c>
      <c r="AE173" s="3" t="n">
        <v>1762</v>
      </c>
      <c r="AF173" s="3"/>
      <c r="AG173" s="3"/>
      <c r="AH173" s="3"/>
      <c r="AI173" s="3"/>
      <c r="AJ173" s="3"/>
      <c r="AK173" s="7"/>
      <c r="AL173" s="7"/>
      <c r="AM173" s="3"/>
      <c r="AN173" s="3"/>
      <c r="AO173" s="3"/>
      <c r="AP173" s="3"/>
      <c r="AQ173" s="3"/>
      <c r="AR173" s="99"/>
      <c r="AS173" s="14"/>
      <c r="AT173" s="100"/>
      <c r="AU173" s="101"/>
      <c r="AV173" s="102"/>
      <c r="AW173" s="103"/>
      <c r="AX173" s="104"/>
      <c r="AY173" s="104"/>
      <c r="AZ173" s="104"/>
      <c r="BA173" s="3"/>
      <c r="BB173" s="3"/>
      <c r="BC173" s="3"/>
      <c r="BD173" s="3"/>
    </row>
    <row r="174" customFormat="false" ht="12" hidden="false" customHeight="false" outlineLevel="0" collapsed="false">
      <c r="A174" s="93" t="n">
        <f aca="false">DATE(G174,F174,E174)+TIME(M174,N174,O174)</f>
        <v>37867.4180092593</v>
      </c>
      <c r="B174" s="94" t="n">
        <f aca="false">(A175-A174)*24</f>
        <v>0.327777777740266</v>
      </c>
      <c r="C174" s="94" t="n">
        <f aca="false">((((ACOS((SIN(T174*PI()/180)*SIN(T175*PI()/180))+(COS(T174*PI()/180)*COS(T175*PI()/180)*COS((U174-U175)*PI()/180))))*180)/PI())*60)*1.852</f>
        <v>2.95654647371422</v>
      </c>
      <c r="D174" s="94" t="s">
        <v>214</v>
      </c>
      <c r="E174" s="95" t="n">
        <v>3</v>
      </c>
      <c r="F174" s="95" t="n">
        <v>9</v>
      </c>
      <c r="G174" s="5" t="n">
        <v>2003</v>
      </c>
      <c r="H174" s="5" t="s">
        <v>215</v>
      </c>
      <c r="I174" s="3" t="s">
        <v>64</v>
      </c>
      <c r="J174" s="96" t="s">
        <v>57</v>
      </c>
      <c r="K174" s="96" t="s">
        <v>68</v>
      </c>
      <c r="L174" s="96" t="n">
        <f aca="false">IF(J174="",1,IF(K174="",1,2))</f>
        <v>2</v>
      </c>
      <c r="M174" s="4" t="n">
        <v>10</v>
      </c>
      <c r="N174" s="4" t="n">
        <v>1</v>
      </c>
      <c r="O174" s="4" t="n">
        <v>56</v>
      </c>
      <c r="P174" s="97" t="n">
        <v>64</v>
      </c>
      <c r="Q174" s="6" t="n">
        <v>56.88</v>
      </c>
      <c r="R174" s="5" t="n">
        <v>2</v>
      </c>
      <c r="S174" s="6" t="n">
        <v>55.36</v>
      </c>
      <c r="T174" s="6" t="n">
        <f aca="false">(Q174/60)+P174</f>
        <v>64.948</v>
      </c>
      <c r="U174" s="6" t="n">
        <f aca="false">((S174/60)+R174)*-1</f>
        <v>-2.92266666666667</v>
      </c>
      <c r="V174" s="3" t="s">
        <v>85</v>
      </c>
      <c r="W174" s="3" t="n">
        <v>6</v>
      </c>
      <c r="X174" s="3" t="n">
        <v>1350</v>
      </c>
      <c r="Y174" s="96" t="n">
        <v>5</v>
      </c>
      <c r="Z174" s="7" t="n">
        <v>5</v>
      </c>
      <c r="AA174" s="94" t="n">
        <v>3</v>
      </c>
      <c r="AB174" s="96" t="s">
        <v>60</v>
      </c>
      <c r="AC174" s="96" t="s">
        <v>91</v>
      </c>
      <c r="AE174" s="3" t="n">
        <v>1875</v>
      </c>
      <c r="AF174" s="3"/>
      <c r="AG174" s="3"/>
      <c r="AH174" s="3"/>
      <c r="AI174" s="3"/>
      <c r="AJ174" s="3"/>
      <c r="AK174" s="7"/>
      <c r="AL174" s="7"/>
      <c r="AM174" s="3"/>
      <c r="AN174" s="3"/>
      <c r="AO174" s="3"/>
      <c r="AP174" s="3"/>
      <c r="AQ174" s="3"/>
      <c r="AR174" s="99" t="s">
        <v>225</v>
      </c>
      <c r="AS174" s="14"/>
      <c r="AT174" s="100"/>
      <c r="AU174" s="101"/>
      <c r="AV174" s="102"/>
      <c r="AW174" s="103"/>
      <c r="AX174" s="104"/>
      <c r="AY174" s="104"/>
      <c r="AZ174" s="104"/>
      <c r="BA174" s="3"/>
      <c r="BB174" s="3"/>
      <c r="BC174" s="3"/>
      <c r="BD174" s="3"/>
    </row>
    <row r="175" customFormat="false" ht="12" hidden="false" customHeight="false" outlineLevel="0" collapsed="false">
      <c r="A175" s="93" t="n">
        <f aca="false">DATE(G175,F175,E175)+TIME(M175,N175,O175)</f>
        <v>37867.4316666667</v>
      </c>
      <c r="B175" s="94" t="n">
        <f aca="false">(A176-A175)*24</f>
        <v>0.606388889020309</v>
      </c>
      <c r="C175" s="94" t="n">
        <f aca="false">((((ACOS((SIN(T175*PI()/180)*SIN(T176*PI()/180))+(COS(T175*PI()/180)*COS(T176*PI()/180)*COS((U175-U176)*PI()/180))))*180)/PI())*60)*1.852</f>
        <v>5.60770927590551</v>
      </c>
      <c r="D175" s="94" t="s">
        <v>55</v>
      </c>
      <c r="E175" s="95" t="n">
        <v>3</v>
      </c>
      <c r="F175" s="95" t="n">
        <v>9</v>
      </c>
      <c r="G175" s="5" t="n">
        <v>2003</v>
      </c>
      <c r="H175" s="5" t="s">
        <v>215</v>
      </c>
      <c r="I175" s="3" t="s">
        <v>56</v>
      </c>
      <c r="J175" s="96" t="s">
        <v>68</v>
      </c>
      <c r="K175" s="96" t="s">
        <v>57</v>
      </c>
      <c r="L175" s="96" t="n">
        <f aca="false">IF(J175="",1,IF(K175="",1,2))</f>
        <v>2</v>
      </c>
      <c r="M175" s="4" t="n">
        <v>10</v>
      </c>
      <c r="N175" s="4" t="n">
        <v>21</v>
      </c>
      <c r="O175" s="4" t="n">
        <v>36</v>
      </c>
      <c r="P175" s="97" t="n">
        <v>64</v>
      </c>
      <c r="Q175" s="6" t="n">
        <v>56.87</v>
      </c>
      <c r="R175" s="5" t="n">
        <v>2</v>
      </c>
      <c r="S175" s="6" t="n">
        <v>51.59</v>
      </c>
      <c r="T175" s="6" t="n">
        <f aca="false">(Q175/60)+P175</f>
        <v>64.9478333333333</v>
      </c>
      <c r="U175" s="6" t="n">
        <f aca="false">((S175/60)+R175)*-1</f>
        <v>-2.85983333333333</v>
      </c>
      <c r="V175" s="3" t="s">
        <v>85</v>
      </c>
      <c r="W175" s="3" t="n">
        <v>6</v>
      </c>
      <c r="X175" s="3" t="n">
        <v>1350</v>
      </c>
      <c r="Y175" s="96" t="n">
        <v>5</v>
      </c>
      <c r="Z175" s="7" t="n">
        <v>5</v>
      </c>
      <c r="AA175" s="94" t="n">
        <v>4</v>
      </c>
      <c r="AB175" s="96" t="s">
        <v>60</v>
      </c>
      <c r="AC175" s="96" t="s">
        <v>65</v>
      </c>
      <c r="AD175" s="8" t="n">
        <v>8</v>
      </c>
      <c r="AE175" s="3" t="n">
        <v>1959</v>
      </c>
      <c r="AF175" s="3"/>
      <c r="AG175" s="3"/>
      <c r="AH175" s="3"/>
      <c r="AI175" s="3"/>
      <c r="AJ175" s="3"/>
      <c r="AK175" s="7"/>
      <c r="AL175" s="7"/>
      <c r="AM175" s="3"/>
      <c r="AN175" s="3"/>
      <c r="AO175" s="3"/>
      <c r="AP175" s="3"/>
      <c r="AQ175" s="3"/>
      <c r="AR175" s="99" t="s">
        <v>226</v>
      </c>
      <c r="AS175" s="14"/>
      <c r="AT175" s="100"/>
      <c r="AU175" s="101"/>
      <c r="AV175" s="102"/>
      <c r="AW175" s="103"/>
      <c r="AX175" s="104"/>
      <c r="AY175" s="104"/>
      <c r="AZ175" s="104"/>
      <c r="BA175" s="3"/>
      <c r="BB175" s="3"/>
      <c r="BC175" s="3"/>
      <c r="BD175" s="3"/>
    </row>
    <row r="176" customFormat="false" ht="12" hidden="false" customHeight="false" outlineLevel="0" collapsed="false">
      <c r="A176" s="93" t="n">
        <f aca="false">DATE(G176,F176,E176)+TIME(M176,N176,O176)</f>
        <v>37867.4569328704</v>
      </c>
      <c r="B176" s="94" t="n">
        <f aca="false">(A177-A176)*24</f>
        <v>0.554999999993015</v>
      </c>
      <c r="C176" s="94" t="n">
        <f aca="false">((((ACOS((SIN(T176*PI()/180)*SIN(T177*PI()/180))+(COS(T176*PI()/180)*COS(T177*PI()/180)*COS((U176-U177)*PI()/180))))*180)/PI())*60)*1.852</f>
        <v>5.24743984914735</v>
      </c>
      <c r="D176" s="94" t="s">
        <v>55</v>
      </c>
      <c r="E176" s="95" t="n">
        <v>3</v>
      </c>
      <c r="F176" s="95" t="n">
        <v>9</v>
      </c>
      <c r="G176" s="5" t="n">
        <v>2003</v>
      </c>
      <c r="H176" s="5" t="s">
        <v>215</v>
      </c>
      <c r="J176" s="96" t="s">
        <v>68</v>
      </c>
      <c r="K176" s="96" t="s">
        <v>57</v>
      </c>
      <c r="L176" s="96" t="n">
        <f aca="false">IF(J176="",1,IF(K176="",1,2))</f>
        <v>2</v>
      </c>
      <c r="M176" s="4" t="n">
        <v>10</v>
      </c>
      <c r="N176" s="4" t="n">
        <v>57</v>
      </c>
      <c r="O176" s="4" t="n">
        <v>59</v>
      </c>
      <c r="P176" s="97" t="n">
        <v>64</v>
      </c>
      <c r="Q176" s="6" t="n">
        <v>56.83</v>
      </c>
      <c r="R176" s="5" t="n">
        <v>2</v>
      </c>
      <c r="S176" s="6" t="n">
        <v>44.44</v>
      </c>
      <c r="T176" s="6" t="n">
        <f aca="false">(Q176/60)+P176</f>
        <v>64.9471666666667</v>
      </c>
      <c r="U176" s="6" t="n">
        <f aca="false">((S176/60)+R176)*-1</f>
        <v>-2.74066666666667</v>
      </c>
      <c r="V176" s="3" t="s">
        <v>85</v>
      </c>
      <c r="W176" s="3" t="n">
        <v>6</v>
      </c>
      <c r="X176" s="3" t="n">
        <v>1350</v>
      </c>
      <c r="Y176" s="3" t="n">
        <v>5</v>
      </c>
      <c r="Z176" s="7" t="n">
        <v>5</v>
      </c>
      <c r="AA176" s="94" t="n">
        <v>4</v>
      </c>
      <c r="AB176" s="96" t="s">
        <v>60</v>
      </c>
      <c r="AC176" s="96" t="s">
        <v>89</v>
      </c>
      <c r="AD176" s="8" t="n">
        <v>9</v>
      </c>
      <c r="AE176" s="3" t="n">
        <v>2138</v>
      </c>
      <c r="AF176" s="3"/>
      <c r="AG176" s="3"/>
      <c r="AH176" s="3"/>
      <c r="AI176" s="3"/>
      <c r="AJ176" s="3"/>
      <c r="AK176" s="7"/>
      <c r="AL176" s="7"/>
      <c r="AM176" s="3"/>
      <c r="AN176" s="3"/>
      <c r="AO176" s="3"/>
      <c r="AP176" s="3"/>
      <c r="AQ176" s="3"/>
      <c r="AR176" s="99"/>
      <c r="AS176" s="14"/>
      <c r="AT176" s="100"/>
      <c r="AU176" s="101"/>
      <c r="AV176" s="102"/>
      <c r="AW176" s="103"/>
      <c r="AX176" s="104"/>
      <c r="AY176" s="104"/>
      <c r="AZ176" s="104"/>
      <c r="BA176" s="3"/>
      <c r="BB176" s="3"/>
      <c r="BC176" s="3"/>
      <c r="BD176" s="3"/>
    </row>
    <row r="177" customFormat="false" ht="12" hidden="false" customHeight="false" outlineLevel="0" collapsed="false">
      <c r="A177" s="93" t="n">
        <f aca="false">DATE(G177,F177,E177)+TIME(M177,N177,O177)</f>
        <v>37867.4800578704</v>
      </c>
      <c r="B177" s="94" t="n">
        <f aca="false">(A178-A177)*24</f>
        <v>0.484166666690726</v>
      </c>
      <c r="C177" s="94" t="n">
        <f aca="false">((((ACOS((SIN(T177*PI()/180)*SIN(T178*PI()/180))+(COS(T177*PI()/180)*COS(T178*PI()/180)*COS((U177-U178)*PI()/180))))*180)/PI())*60)*1.852</f>
        <v>4.32233612419834</v>
      </c>
      <c r="D177" s="94" t="s">
        <v>55</v>
      </c>
      <c r="E177" s="95" t="n">
        <v>3</v>
      </c>
      <c r="F177" s="95" t="n">
        <v>9</v>
      </c>
      <c r="G177" s="5" t="n">
        <v>2003</v>
      </c>
      <c r="H177" s="5" t="s">
        <v>215</v>
      </c>
      <c r="J177" s="96" t="s">
        <v>68</v>
      </c>
      <c r="K177" s="96" t="s">
        <v>57</v>
      </c>
      <c r="L177" s="96" t="n">
        <f aca="false">IF(J177="",1,IF(K177="",1,2))</f>
        <v>2</v>
      </c>
      <c r="M177" s="4" t="n">
        <v>11</v>
      </c>
      <c r="N177" s="4" t="n">
        <v>31</v>
      </c>
      <c r="O177" s="4" t="n">
        <v>17</v>
      </c>
      <c r="P177" s="97" t="n">
        <v>64</v>
      </c>
      <c r="Q177" s="6" t="n">
        <v>56.78</v>
      </c>
      <c r="R177" s="5" t="n">
        <v>2</v>
      </c>
      <c r="S177" s="6" t="n">
        <v>37.75</v>
      </c>
      <c r="T177" s="6" t="n">
        <f aca="false">(Q177/60)+P177</f>
        <v>64.9463333333333</v>
      </c>
      <c r="U177" s="6" t="n">
        <f aca="false">((S177/60)+R177)*-1</f>
        <v>-2.62916666666667</v>
      </c>
      <c r="V177" s="3" t="s">
        <v>85</v>
      </c>
      <c r="W177" s="3" t="n">
        <v>6</v>
      </c>
      <c r="X177" s="3" t="n">
        <v>1350</v>
      </c>
      <c r="Y177" s="3" t="n">
        <v>5</v>
      </c>
      <c r="Z177" s="7" t="n">
        <v>5</v>
      </c>
      <c r="AA177" s="94" t="n">
        <v>4</v>
      </c>
      <c r="AB177" s="96" t="s">
        <v>60</v>
      </c>
      <c r="AC177" s="96" t="s">
        <v>91</v>
      </c>
      <c r="AE177" s="3" t="n">
        <v>2490</v>
      </c>
      <c r="AF177" s="3"/>
      <c r="AG177" s="3"/>
      <c r="AH177" s="3"/>
      <c r="AI177" s="3"/>
      <c r="AJ177" s="3"/>
      <c r="AK177" s="7"/>
      <c r="AL177" s="7"/>
      <c r="AM177" s="3"/>
      <c r="AN177" s="3"/>
      <c r="AO177" s="3"/>
      <c r="AP177" s="3"/>
      <c r="AQ177" s="3"/>
      <c r="AR177" s="99"/>
      <c r="AS177" s="14"/>
      <c r="AT177" s="100"/>
      <c r="AU177" s="101"/>
      <c r="AV177" s="102"/>
      <c r="AW177" s="103"/>
      <c r="AX177" s="104"/>
      <c r="AY177" s="104"/>
      <c r="AZ177" s="104"/>
      <c r="BA177" s="3"/>
      <c r="BB177" s="3"/>
      <c r="BC177" s="3"/>
      <c r="BD177" s="3"/>
    </row>
    <row r="178" customFormat="false" ht="24" hidden="false" customHeight="false" outlineLevel="0" collapsed="false">
      <c r="A178" s="93" t="n">
        <f aca="false">DATE(G178,F178,E178)+TIME(M178,N178,O178)</f>
        <v>37867.5002314815</v>
      </c>
      <c r="B178" s="94" t="n">
        <f aca="false">(A179-A178)*24</f>
        <v>0.582499999960419</v>
      </c>
      <c r="C178" s="94" t="n">
        <f aca="false">((((ACOS((SIN(T178*PI()/180)*SIN(T179*PI()/180))+(COS(T178*PI()/180)*COS(T179*PI()/180)*COS((U178-U179)*PI()/180))))*180)/PI())*60)*1.852</f>
        <v>5.20071585850522</v>
      </c>
      <c r="D178" s="94" t="s">
        <v>55</v>
      </c>
      <c r="E178" s="95" t="n">
        <v>3</v>
      </c>
      <c r="F178" s="95" t="n">
        <v>9</v>
      </c>
      <c r="G178" s="5" t="n">
        <v>2003</v>
      </c>
      <c r="H178" s="5" t="s">
        <v>215</v>
      </c>
      <c r="J178" s="96" t="s">
        <v>58</v>
      </c>
      <c r="K178" s="96" t="s">
        <v>68</v>
      </c>
      <c r="L178" s="96" t="n">
        <f aca="false">IF(J178="",1,IF(K178="",1,2))</f>
        <v>2</v>
      </c>
      <c r="M178" s="4" t="n">
        <v>12</v>
      </c>
      <c r="N178" s="4" t="n">
        <v>0</v>
      </c>
      <c r="O178" s="4" t="n">
        <v>20</v>
      </c>
      <c r="P178" s="97" t="n">
        <v>64</v>
      </c>
      <c r="Q178" s="6" t="n">
        <v>56.73</v>
      </c>
      <c r="R178" s="5" t="n">
        <v>2</v>
      </c>
      <c r="S178" s="6" t="n">
        <v>32.24</v>
      </c>
      <c r="T178" s="6" t="n">
        <f aca="false">(Q178/60)+P178</f>
        <v>64.9455</v>
      </c>
      <c r="U178" s="6" t="n">
        <f aca="false">((S178/60)+R178)*-1</f>
        <v>-2.53733333333333</v>
      </c>
      <c r="V178" s="3" t="s">
        <v>85</v>
      </c>
      <c r="W178" s="3" t="n">
        <v>6</v>
      </c>
      <c r="X178" s="3" t="n">
        <v>1350</v>
      </c>
      <c r="Y178" s="3" t="n">
        <v>5</v>
      </c>
      <c r="Z178" s="7" t="n">
        <v>4</v>
      </c>
      <c r="AA178" s="94" t="n">
        <v>4</v>
      </c>
      <c r="AB178" s="96" t="s">
        <v>60</v>
      </c>
      <c r="AC178" s="96" t="s">
        <v>61</v>
      </c>
      <c r="AD178" s="8" t="n">
        <v>10</v>
      </c>
      <c r="AE178" s="3" t="n">
        <v>2615</v>
      </c>
      <c r="AF178" s="3"/>
      <c r="AG178" s="3"/>
      <c r="AH178" s="3"/>
      <c r="AI178" s="3"/>
      <c r="AJ178" s="3"/>
      <c r="AK178" s="7"/>
      <c r="AL178" s="7"/>
      <c r="AM178" s="3"/>
      <c r="AN178" s="3"/>
      <c r="AO178" s="3"/>
      <c r="AP178" s="3"/>
      <c r="AQ178" s="3"/>
      <c r="AR178" s="99" t="s">
        <v>227</v>
      </c>
      <c r="AS178" s="14"/>
      <c r="AT178" s="100"/>
      <c r="AU178" s="101"/>
      <c r="AV178" s="102"/>
      <c r="AW178" s="103"/>
      <c r="AX178" s="104"/>
      <c r="AY178" s="104"/>
      <c r="AZ178" s="104"/>
      <c r="BA178" s="3"/>
      <c r="BB178" s="3"/>
      <c r="BC178" s="3"/>
      <c r="BD178" s="3"/>
    </row>
    <row r="179" customFormat="false" ht="12" hidden="false" customHeight="false" outlineLevel="0" collapsed="false">
      <c r="A179" s="93" t="n">
        <f aca="false">DATE(G179,F179,E179)+TIME(M179,N179,O179)</f>
        <v>37867.5245023148</v>
      </c>
      <c r="B179" s="94" t="n">
        <f aca="false">(A180-A179)*24</f>
        <v>0.51694444444729</v>
      </c>
      <c r="C179" s="94" t="n">
        <f aca="false">((((ACOS((SIN(T179*PI()/180)*SIN(T180*PI()/180))+(COS(T179*PI()/180)*COS(T180*PI()/180)*COS((U179-U180)*PI()/180))))*180)/PI())*60)*1.852</f>
        <v>4.59705830498984</v>
      </c>
      <c r="D179" s="94" t="s">
        <v>55</v>
      </c>
      <c r="E179" s="95" t="n">
        <v>3</v>
      </c>
      <c r="F179" s="95" t="n">
        <v>9</v>
      </c>
      <c r="G179" s="5" t="n">
        <v>2003</v>
      </c>
      <c r="H179" s="5" t="s">
        <v>215</v>
      </c>
      <c r="J179" s="96" t="s">
        <v>58</v>
      </c>
      <c r="K179" s="96" t="s">
        <v>68</v>
      </c>
      <c r="L179" s="96" t="n">
        <f aca="false">IF(J179="",1,IF(K179="",1,2))</f>
        <v>2</v>
      </c>
      <c r="M179" s="4" t="n">
        <v>12</v>
      </c>
      <c r="N179" s="4" t="n">
        <v>35</v>
      </c>
      <c r="O179" s="4" t="n">
        <v>17</v>
      </c>
      <c r="P179" s="97" t="n">
        <v>64</v>
      </c>
      <c r="Q179" s="6" t="n">
        <v>56.68</v>
      </c>
      <c r="R179" s="5" t="n">
        <v>2</v>
      </c>
      <c r="S179" s="6" t="n">
        <v>25.61</v>
      </c>
      <c r="T179" s="6" t="n">
        <f aca="false">(Q179/60)+P179</f>
        <v>64.9446666666667</v>
      </c>
      <c r="U179" s="6" t="n">
        <f aca="false">((S179/60)+R179)*-1</f>
        <v>-2.42683333333333</v>
      </c>
      <c r="V179" s="3" t="s">
        <v>85</v>
      </c>
      <c r="W179" s="3" t="n">
        <v>6</v>
      </c>
      <c r="X179" s="3" t="n">
        <v>1350</v>
      </c>
      <c r="Y179" s="96" t="n">
        <v>5</v>
      </c>
      <c r="Z179" s="7" t="n">
        <v>6</v>
      </c>
      <c r="AA179" s="94" t="n">
        <v>4</v>
      </c>
      <c r="AB179" s="96" t="s">
        <v>60</v>
      </c>
      <c r="AC179" s="96" t="s">
        <v>61</v>
      </c>
      <c r="AD179" s="8" t="n">
        <v>10</v>
      </c>
      <c r="AE179" s="3" t="n">
        <v>2601</v>
      </c>
      <c r="AF179" s="3"/>
      <c r="AG179" s="3"/>
      <c r="AH179" s="3"/>
      <c r="AI179" s="3"/>
      <c r="AJ179" s="3"/>
      <c r="AK179" s="7"/>
      <c r="AL179" s="7"/>
      <c r="AM179" s="3"/>
      <c r="AN179" s="3"/>
      <c r="AO179" s="3"/>
      <c r="AP179" s="3"/>
      <c r="AQ179" s="3"/>
      <c r="AR179" s="99" t="s">
        <v>228</v>
      </c>
      <c r="AS179" s="14"/>
      <c r="AT179" s="100"/>
      <c r="AU179" s="101"/>
      <c r="AV179" s="102"/>
      <c r="AW179" s="103"/>
      <c r="AX179" s="104"/>
      <c r="AY179" s="104"/>
      <c r="AZ179" s="104"/>
      <c r="BA179" s="3"/>
      <c r="BB179" s="3"/>
      <c r="BC179" s="3"/>
      <c r="BD179" s="3"/>
    </row>
    <row r="180" customFormat="false" ht="12" hidden="false" customHeight="false" outlineLevel="0" collapsed="false">
      <c r="A180" s="93" t="n">
        <f aca="false">DATE(G180,F180,E180)+TIME(M180,N180,O180)</f>
        <v>37867.5460416667</v>
      </c>
      <c r="B180" s="94" t="n">
        <f aca="false">(A181-A180)*24</f>
        <v>0.42583333334187</v>
      </c>
      <c r="C180" s="94" t="n">
        <f aca="false">((((ACOS((SIN(T180*PI()/180)*SIN(T181*PI()/180))+(COS(T180*PI()/180)*COS(T181*PI()/180)*COS((U180-U181)*PI()/180))))*180)/PI())*60)*1.852</f>
        <v>3.9691559167165</v>
      </c>
      <c r="D180" s="94" t="s">
        <v>55</v>
      </c>
      <c r="E180" s="95" t="n">
        <v>3</v>
      </c>
      <c r="F180" s="95" t="n">
        <v>9</v>
      </c>
      <c r="G180" s="5" t="n">
        <v>2003</v>
      </c>
      <c r="H180" s="5" t="s">
        <v>215</v>
      </c>
      <c r="J180" s="96" t="s">
        <v>58</v>
      </c>
      <c r="K180" s="96" t="s">
        <v>68</v>
      </c>
      <c r="L180" s="96" t="n">
        <f aca="false">IF(J180="",1,IF(K180="",1,2))</f>
        <v>2</v>
      </c>
      <c r="M180" s="4" t="n">
        <v>13</v>
      </c>
      <c r="N180" s="4" t="n">
        <v>6</v>
      </c>
      <c r="O180" s="4" t="n">
        <v>18</v>
      </c>
      <c r="P180" s="97" t="n">
        <v>64</v>
      </c>
      <c r="Q180" s="6" t="n">
        <v>56.63</v>
      </c>
      <c r="R180" s="5" t="n">
        <v>2</v>
      </c>
      <c r="S180" s="6" t="n">
        <v>19.75</v>
      </c>
      <c r="T180" s="6" t="n">
        <f aca="false">(Q180/60)+P180</f>
        <v>64.9438333333333</v>
      </c>
      <c r="U180" s="6" t="n">
        <f aca="false">((S180/60)+R180)*-1</f>
        <v>-2.32916666666667</v>
      </c>
      <c r="V180" s="3" t="s">
        <v>85</v>
      </c>
      <c r="W180" s="3" t="n">
        <v>6</v>
      </c>
      <c r="X180" s="3" t="n">
        <v>1350</v>
      </c>
      <c r="Y180" s="3" t="n">
        <v>5</v>
      </c>
      <c r="Z180" s="7" t="n">
        <v>6</v>
      </c>
      <c r="AA180" s="94" t="n">
        <v>4</v>
      </c>
      <c r="AB180" s="96" t="s">
        <v>60</v>
      </c>
      <c r="AC180" s="96" t="s">
        <v>65</v>
      </c>
      <c r="AD180" s="8" t="n">
        <v>10</v>
      </c>
      <c r="AE180" s="3" t="n">
        <v>2615</v>
      </c>
      <c r="AF180" s="3"/>
      <c r="AG180" s="3"/>
      <c r="AH180" s="3"/>
      <c r="AI180" s="3"/>
      <c r="AJ180" s="3"/>
      <c r="AK180" s="7"/>
      <c r="AL180" s="7"/>
      <c r="AM180" s="3"/>
      <c r="AN180" s="3"/>
      <c r="AO180" s="3"/>
      <c r="AP180" s="3"/>
      <c r="AQ180" s="3"/>
      <c r="AR180" s="99"/>
      <c r="AS180" s="14"/>
      <c r="AT180" s="100"/>
      <c r="AU180" s="101"/>
      <c r="AV180" s="102"/>
      <c r="AW180" s="103"/>
      <c r="AX180" s="104"/>
      <c r="AY180" s="104"/>
      <c r="AZ180" s="104"/>
      <c r="BA180" s="3"/>
      <c r="BB180" s="3"/>
      <c r="BC180" s="3"/>
      <c r="BD180" s="3"/>
    </row>
    <row r="181" customFormat="false" ht="12" hidden="false" customHeight="false" outlineLevel="0" collapsed="false">
      <c r="A181" s="93" t="n">
        <f aca="false">DATE(G181,F181,E181)+TIME(M181,N181,O181)</f>
        <v>37867.5637847222</v>
      </c>
      <c r="B181" s="94" t="n">
        <f aca="false">(A182-A181)*24</f>
        <v>0.500833333237097</v>
      </c>
      <c r="C181" s="94" t="n">
        <f aca="false">((((ACOS((SIN(T181*PI()/180)*SIN(T182*PI()/180))+(COS(T181*PI()/180)*COS(T182*PI()/180)*COS((U181-U182)*PI()/180))))*180)/PI())*60)*1.852</f>
        <v>4.54332733122167</v>
      </c>
      <c r="D181" s="94" t="s">
        <v>55</v>
      </c>
      <c r="E181" s="95" t="n">
        <v>3</v>
      </c>
      <c r="F181" s="95" t="n">
        <v>9</v>
      </c>
      <c r="G181" s="5" t="n">
        <v>2003</v>
      </c>
      <c r="H181" s="5" t="s">
        <v>215</v>
      </c>
      <c r="J181" s="96" t="s">
        <v>58</v>
      </c>
      <c r="K181" s="96" t="s">
        <v>68</v>
      </c>
      <c r="L181" s="96" t="n">
        <f aca="false">IF(J181="",1,IF(K181="",1,2))</f>
        <v>2</v>
      </c>
      <c r="M181" s="4" t="n">
        <v>13</v>
      </c>
      <c r="N181" s="4" t="n">
        <v>31</v>
      </c>
      <c r="O181" s="4" t="n">
        <v>51</v>
      </c>
      <c r="P181" s="97" t="n">
        <v>64</v>
      </c>
      <c r="Q181" s="6" t="n">
        <v>56.6</v>
      </c>
      <c r="R181" s="5" t="n">
        <v>2</v>
      </c>
      <c r="S181" s="6" t="n">
        <v>14.69</v>
      </c>
      <c r="T181" s="6" t="n">
        <f aca="false">(Q181/60)+P181</f>
        <v>64.9433333333333</v>
      </c>
      <c r="U181" s="6" t="n">
        <f aca="false">((S181/60)+R181)*-1</f>
        <v>-2.24483333333333</v>
      </c>
      <c r="V181" s="3" t="s">
        <v>85</v>
      </c>
      <c r="W181" s="3" t="n">
        <v>6</v>
      </c>
      <c r="X181" s="3" t="n">
        <v>1350</v>
      </c>
      <c r="Y181" s="3" t="n">
        <v>5</v>
      </c>
      <c r="Z181" s="7" t="n">
        <v>6</v>
      </c>
      <c r="AA181" s="94" t="n">
        <v>4</v>
      </c>
      <c r="AB181" s="96" t="s">
        <v>60</v>
      </c>
      <c r="AC181" s="96" t="s">
        <v>65</v>
      </c>
      <c r="AD181" s="8" t="n">
        <v>10</v>
      </c>
      <c r="AE181" s="3" t="n">
        <v>2640</v>
      </c>
      <c r="AF181" s="3"/>
      <c r="AG181" s="3"/>
      <c r="AH181" s="3"/>
      <c r="AI181" s="3"/>
      <c r="AJ181" s="3"/>
      <c r="AK181" s="7"/>
      <c r="AL181" s="7"/>
      <c r="AM181" s="3"/>
      <c r="AN181" s="3"/>
      <c r="AO181" s="3"/>
      <c r="AP181" s="3"/>
      <c r="AQ181" s="3"/>
      <c r="AR181" s="99" t="s">
        <v>229</v>
      </c>
      <c r="AS181" s="14"/>
      <c r="AT181" s="100"/>
      <c r="AU181" s="101"/>
      <c r="AV181" s="102"/>
      <c r="AW181" s="103"/>
      <c r="AX181" s="104"/>
      <c r="AY181" s="104"/>
      <c r="AZ181" s="104"/>
      <c r="BA181" s="3"/>
      <c r="BB181" s="3"/>
      <c r="BC181" s="3"/>
      <c r="BD181" s="3"/>
    </row>
    <row r="182" customFormat="false" ht="24" hidden="false" customHeight="false" outlineLevel="0" collapsed="false">
      <c r="A182" s="93" t="n">
        <f aca="false">DATE(G182,F182,E182)+TIME(M182,N182,O182)</f>
        <v>37867.5846527778</v>
      </c>
      <c r="B182" s="94" t="n">
        <f aca="false">(A183-A182)*24</f>
        <v>0.474722222308628</v>
      </c>
      <c r="C182" s="94" t="n">
        <f aca="false">((((ACOS((SIN(T182*PI()/180)*SIN(T183*PI()/180))+(COS(T182*PI()/180)*COS(T183*PI()/180)*COS((U182-U183)*PI()/180))))*180)/PI())*60)*1.852</f>
        <v>4.22152087113463</v>
      </c>
      <c r="D182" s="94" t="s">
        <v>55</v>
      </c>
      <c r="E182" s="95" t="n">
        <v>3</v>
      </c>
      <c r="F182" s="95" t="n">
        <v>9</v>
      </c>
      <c r="G182" s="5" t="n">
        <v>2003</v>
      </c>
      <c r="H182" s="5" t="s">
        <v>215</v>
      </c>
      <c r="J182" s="96" t="s">
        <v>57</v>
      </c>
      <c r="K182" s="96" t="s">
        <v>58</v>
      </c>
      <c r="L182" s="96" t="n">
        <f aca="false">IF(J182="",1,IF(K182="",1,2))</f>
        <v>2</v>
      </c>
      <c r="M182" s="4" t="n">
        <v>14</v>
      </c>
      <c r="N182" s="4" t="n">
        <v>1</v>
      </c>
      <c r="O182" s="4" t="n">
        <v>54</v>
      </c>
      <c r="P182" s="97" t="n">
        <v>64</v>
      </c>
      <c r="Q182" s="6" t="n">
        <v>56.53</v>
      </c>
      <c r="R182" s="5" t="n">
        <v>2</v>
      </c>
      <c r="S182" s="6" t="n">
        <v>8.9</v>
      </c>
      <c r="T182" s="6" t="n">
        <f aca="false">(Q182/60)+P182</f>
        <v>64.9421666666667</v>
      </c>
      <c r="U182" s="6" t="n">
        <f aca="false">((S182/60)+R182)*-1</f>
        <v>-2.14833333333333</v>
      </c>
      <c r="V182" s="3" t="s">
        <v>85</v>
      </c>
      <c r="W182" s="3" t="n">
        <v>6</v>
      </c>
      <c r="X182" s="3" t="n">
        <v>1350</v>
      </c>
      <c r="Y182" s="3" t="n">
        <v>5</v>
      </c>
      <c r="Z182" s="7" t="n">
        <v>5</v>
      </c>
      <c r="AA182" s="94" t="n">
        <v>4</v>
      </c>
      <c r="AB182" s="96" t="s">
        <v>60</v>
      </c>
      <c r="AC182" s="96" t="s">
        <v>91</v>
      </c>
      <c r="AE182" s="3" t="n">
        <v>2687</v>
      </c>
      <c r="AF182" s="3"/>
      <c r="AG182" s="3"/>
      <c r="AH182" s="3"/>
      <c r="AI182" s="3"/>
      <c r="AJ182" s="3"/>
      <c r="AK182" s="7"/>
      <c r="AL182" s="7"/>
      <c r="AM182" s="3"/>
      <c r="AN182" s="3"/>
      <c r="AO182" s="3"/>
      <c r="AP182" s="3"/>
      <c r="AQ182" s="3"/>
      <c r="AR182" s="99" t="s">
        <v>230</v>
      </c>
      <c r="AS182" s="14"/>
      <c r="AT182" s="100"/>
      <c r="AU182" s="101"/>
      <c r="AV182" s="102"/>
      <c r="AW182" s="103"/>
      <c r="AX182" s="104"/>
      <c r="AY182" s="104"/>
      <c r="AZ182" s="104"/>
      <c r="BA182" s="3"/>
      <c r="BB182" s="3"/>
      <c r="BC182" s="3"/>
      <c r="BD182" s="3"/>
    </row>
    <row r="183" customFormat="false" ht="12" hidden="false" customHeight="false" outlineLevel="0" collapsed="false">
      <c r="A183" s="93" t="n">
        <f aca="false">DATE(G183,F183,E183)+TIME(M183,N183,O183)</f>
        <v>37867.6044328704</v>
      </c>
      <c r="B183" s="94" t="n">
        <f aca="false">(A184-A183)*24</f>
        <v>0.495277777779847</v>
      </c>
      <c r="C183" s="94" t="n">
        <f aca="false">((((ACOS((SIN(T183*PI()/180)*SIN(T184*PI()/180))+(COS(T183*PI()/180)*COS(T184*PI()/180)*COS((U183-U184)*PI()/180))))*180)/PI())*60)*1.852</f>
        <v>4.5672178511701</v>
      </c>
      <c r="D183" s="94" t="s">
        <v>55</v>
      </c>
      <c r="E183" s="95" t="n">
        <v>3</v>
      </c>
      <c r="F183" s="95" t="n">
        <v>9</v>
      </c>
      <c r="G183" s="5" t="n">
        <v>2003</v>
      </c>
      <c r="H183" s="5" t="s">
        <v>215</v>
      </c>
      <c r="J183" s="96" t="s">
        <v>57</v>
      </c>
      <c r="K183" s="96" t="s">
        <v>58</v>
      </c>
      <c r="L183" s="96" t="n">
        <f aca="false">IF(J183="",1,IF(K183="",1,2))</f>
        <v>2</v>
      </c>
      <c r="M183" s="4" t="n">
        <v>14</v>
      </c>
      <c r="N183" s="4" t="n">
        <v>30</v>
      </c>
      <c r="O183" s="4" t="n">
        <v>23</v>
      </c>
      <c r="P183" s="97" t="n">
        <v>64</v>
      </c>
      <c r="Q183" s="97" t="n">
        <v>56.47</v>
      </c>
      <c r="R183" s="5" t="n">
        <v>2</v>
      </c>
      <c r="S183" s="6" t="n">
        <v>3.52</v>
      </c>
      <c r="T183" s="6" t="n">
        <f aca="false">(Q183/60)+P183</f>
        <v>64.9411666666667</v>
      </c>
      <c r="U183" s="6" t="n">
        <f aca="false">((S183/60)+R183)*-1</f>
        <v>-2.05866666666667</v>
      </c>
      <c r="V183" s="3" t="s">
        <v>85</v>
      </c>
      <c r="W183" s="3" t="n">
        <v>6</v>
      </c>
      <c r="X183" s="3" t="n">
        <v>1350</v>
      </c>
      <c r="Y183" s="3" t="n">
        <v>5</v>
      </c>
      <c r="Z183" s="7" t="n">
        <v>5</v>
      </c>
      <c r="AA183" s="94" t="n">
        <v>4</v>
      </c>
      <c r="AB183" s="96" t="s">
        <v>60</v>
      </c>
      <c r="AC183" s="96" t="s">
        <v>91</v>
      </c>
      <c r="AE183" s="3" t="n">
        <v>2733</v>
      </c>
      <c r="AF183" s="3"/>
      <c r="AG183" s="3"/>
      <c r="AH183" s="3"/>
      <c r="AI183" s="3"/>
      <c r="AJ183" s="3"/>
      <c r="AK183" s="7"/>
      <c r="AL183" s="7"/>
      <c r="AM183" s="3"/>
      <c r="AN183" s="3"/>
      <c r="AO183" s="3"/>
      <c r="AP183" s="3"/>
      <c r="AQ183" s="3"/>
      <c r="AR183" s="99"/>
      <c r="AS183" s="14"/>
      <c r="AT183" s="100"/>
      <c r="AU183" s="101"/>
      <c r="AV183" s="102"/>
      <c r="AW183" s="103"/>
      <c r="AX183" s="104"/>
      <c r="AY183" s="104"/>
      <c r="AZ183" s="104"/>
      <c r="BA183" s="3"/>
      <c r="BB183" s="3"/>
      <c r="BC183" s="3"/>
      <c r="BD183" s="3"/>
    </row>
    <row r="184" customFormat="false" ht="12" hidden="false" customHeight="false" outlineLevel="0" collapsed="false">
      <c r="A184" s="93" t="n">
        <f aca="false">DATE(G184,F184,E184)+TIME(M184,N184,O184)</f>
        <v>37867.6250694444</v>
      </c>
      <c r="B184" s="94" t="n">
        <f aca="false">(A185-A184)*24</f>
        <v>0.46666666661622</v>
      </c>
      <c r="C184" s="94" t="n">
        <f aca="false">((((ACOS((SIN(T184*PI()/180)*SIN(T185*PI()/180))+(COS(T184*PI()/180)*COS(T185*PI()/180)*COS((U184-U185)*PI()/180))))*180)/PI())*60)*1.852</f>
        <v>4.15128547932524</v>
      </c>
      <c r="D184" s="94" t="s">
        <v>55</v>
      </c>
      <c r="E184" s="95" t="n">
        <v>3</v>
      </c>
      <c r="F184" s="95" t="n">
        <v>9</v>
      </c>
      <c r="G184" s="5" t="n">
        <v>2003</v>
      </c>
      <c r="H184" s="5" t="s">
        <v>215</v>
      </c>
      <c r="J184" s="96" t="s">
        <v>57</v>
      </c>
      <c r="K184" s="96"/>
      <c r="L184" s="96" t="n">
        <f aca="false">IF(J184="",1,IF(K184="",1,2))</f>
        <v>1</v>
      </c>
      <c r="M184" s="4" t="n">
        <v>15</v>
      </c>
      <c r="N184" s="4" t="n">
        <v>0</v>
      </c>
      <c r="O184" s="4" t="n">
        <v>6</v>
      </c>
      <c r="P184" s="97" t="n">
        <v>64</v>
      </c>
      <c r="Q184" s="109" t="n">
        <v>56.4</v>
      </c>
      <c r="R184" s="5" t="n">
        <v>1</v>
      </c>
      <c r="S184" s="6" t="n">
        <v>57.7</v>
      </c>
      <c r="T184" s="6" t="n">
        <f aca="false">(Q184/60)+P184</f>
        <v>64.94</v>
      </c>
      <c r="U184" s="6" t="n">
        <f aca="false">((S184/60)+R184)*-1</f>
        <v>-1.96166666666667</v>
      </c>
      <c r="V184" s="3" t="s">
        <v>85</v>
      </c>
      <c r="W184" s="3" t="n">
        <v>6</v>
      </c>
      <c r="X184" s="3" t="n">
        <v>1350</v>
      </c>
      <c r="Y184" s="3" t="n">
        <v>5</v>
      </c>
      <c r="Z184" s="7" t="n">
        <v>5</v>
      </c>
      <c r="AA184" s="94" t="n">
        <v>4</v>
      </c>
      <c r="AB184" s="96" t="s">
        <v>60</v>
      </c>
      <c r="AC184" s="96" t="s">
        <v>91</v>
      </c>
      <c r="AE184" s="3" t="n">
        <v>2792</v>
      </c>
      <c r="AF184" s="3"/>
      <c r="AG184" s="3"/>
      <c r="AH184" s="3"/>
      <c r="AI184" s="3"/>
      <c r="AJ184" s="3"/>
      <c r="AK184" s="7"/>
      <c r="AL184" s="7"/>
      <c r="AM184" s="3"/>
      <c r="AN184" s="3"/>
      <c r="AO184" s="3"/>
      <c r="AP184" s="3"/>
      <c r="AQ184" s="3"/>
      <c r="AR184" s="99" t="s">
        <v>231</v>
      </c>
      <c r="AS184" s="14"/>
      <c r="AT184" s="100"/>
      <c r="AU184" s="101"/>
      <c r="AV184" s="102"/>
      <c r="AW184" s="103"/>
      <c r="AX184" s="104"/>
      <c r="AY184" s="104"/>
      <c r="AZ184" s="104"/>
      <c r="BA184" s="3"/>
      <c r="BB184" s="3"/>
      <c r="BC184" s="3"/>
      <c r="BD184" s="3"/>
    </row>
    <row r="185" customFormat="false" ht="24" hidden="false" customHeight="false" outlineLevel="0" collapsed="false">
      <c r="A185" s="93" t="n">
        <f aca="false">DATE(G185,F185,E185)+TIME(M185,N185,O185)</f>
        <v>37867.6445138889</v>
      </c>
      <c r="B185" s="94" t="n">
        <f aca="false">(A186-A185)*24</f>
        <v>0.523333333258051</v>
      </c>
      <c r="C185" s="94" t="n">
        <f aca="false">((((ACOS((SIN(T185*PI()/180)*SIN(T186*PI()/180))+(COS(T185*PI()/180)*COS(T186*PI()/180)*COS((U185-U186)*PI()/180))))*180)/PI())*60)*1.852</f>
        <v>4.69361918904238</v>
      </c>
      <c r="D185" s="94" t="s">
        <v>55</v>
      </c>
      <c r="E185" s="95" t="n">
        <v>3</v>
      </c>
      <c r="F185" s="95" t="n">
        <v>9</v>
      </c>
      <c r="G185" s="5" t="n">
        <v>2003</v>
      </c>
      <c r="H185" s="5" t="s">
        <v>215</v>
      </c>
      <c r="J185" s="96"/>
      <c r="K185" s="96" t="s">
        <v>58</v>
      </c>
      <c r="L185" s="96" t="n">
        <f aca="false">IF(J185="",1,IF(K185="",1,2))</f>
        <v>1</v>
      </c>
      <c r="M185" s="4" t="n">
        <v>15</v>
      </c>
      <c r="N185" s="4" t="n">
        <v>28</v>
      </c>
      <c r="O185" s="4" t="n">
        <v>6</v>
      </c>
      <c r="P185" s="97" t="n">
        <v>64</v>
      </c>
      <c r="Q185" s="97" t="n">
        <v>56.34</v>
      </c>
      <c r="R185" s="5" t="n">
        <v>1</v>
      </c>
      <c r="S185" s="6" t="n">
        <v>52.41</v>
      </c>
      <c r="T185" s="6" t="n">
        <f aca="false">(Q185/60)+P185</f>
        <v>64.939</v>
      </c>
      <c r="U185" s="6" t="n">
        <f aca="false">((S185/60)+R185)*-1</f>
        <v>-1.8735</v>
      </c>
      <c r="V185" s="3" t="s">
        <v>85</v>
      </c>
      <c r="W185" s="3" t="n">
        <v>6</v>
      </c>
      <c r="X185" s="3" t="n">
        <v>1350</v>
      </c>
      <c r="Y185" s="3" t="n">
        <v>5</v>
      </c>
      <c r="Z185" s="7" t="n">
        <v>6</v>
      </c>
      <c r="AA185" s="94" t="n">
        <v>4</v>
      </c>
      <c r="AB185" s="96" t="s">
        <v>60</v>
      </c>
      <c r="AC185" s="96" t="s">
        <v>91</v>
      </c>
      <c r="AE185" s="3" t="n">
        <v>2836</v>
      </c>
      <c r="AF185" s="3"/>
      <c r="AG185" s="3"/>
      <c r="AH185" s="3"/>
      <c r="AI185" s="3"/>
      <c r="AJ185" s="3"/>
      <c r="AK185" s="7"/>
      <c r="AL185" s="7"/>
      <c r="AM185" s="3"/>
      <c r="AN185" s="3"/>
      <c r="AO185" s="3"/>
      <c r="AP185" s="3"/>
      <c r="AQ185" s="3"/>
      <c r="AR185" s="99" t="s">
        <v>232</v>
      </c>
      <c r="AS185" s="14"/>
      <c r="AT185" s="100"/>
      <c r="AU185" s="101"/>
      <c r="AV185" s="102"/>
      <c r="AW185" s="103"/>
      <c r="AX185" s="104"/>
      <c r="AY185" s="104"/>
      <c r="AZ185" s="104"/>
      <c r="BA185" s="3"/>
      <c r="BB185" s="3"/>
      <c r="BC185" s="3"/>
      <c r="BD185" s="3"/>
    </row>
    <row r="186" customFormat="false" ht="24" hidden="false" customHeight="false" outlineLevel="0" collapsed="false">
      <c r="A186" s="93" t="n">
        <f aca="false">DATE(G186,F186,E186)+TIME(M186,N186,O186)</f>
        <v>37867.6663194444</v>
      </c>
      <c r="B186" s="94" t="n">
        <f aca="false">(A187-A186)*24</f>
        <v>0.531111111282371</v>
      </c>
      <c r="C186" s="94" t="n">
        <f aca="false">((((ACOS((SIN(T186*PI()/180)*SIN(T187*PI()/180))+(COS(T186*PI()/180)*COS(T187*PI()/180)*COS((U186-U187)*PI()/180))))*180)/PI())*60)*1.852</f>
        <v>5.04620373224202</v>
      </c>
      <c r="D186" s="94" t="s">
        <v>55</v>
      </c>
      <c r="E186" s="95" t="n">
        <v>3</v>
      </c>
      <c r="F186" s="95" t="n">
        <v>9</v>
      </c>
      <c r="G186" s="5" t="n">
        <v>2003</v>
      </c>
      <c r="H186" s="5" t="s">
        <v>215</v>
      </c>
      <c r="J186" s="96" t="s">
        <v>68</v>
      </c>
      <c r="K186" s="96" t="s">
        <v>57</v>
      </c>
      <c r="L186" s="96" t="n">
        <f aca="false">IF(J186="",1,IF(K186="",1,2))</f>
        <v>2</v>
      </c>
      <c r="M186" s="4" t="n">
        <v>15</v>
      </c>
      <c r="N186" s="4" t="n">
        <v>59</v>
      </c>
      <c r="O186" s="4" t="n">
        <v>30</v>
      </c>
      <c r="P186" s="97" t="n">
        <v>64</v>
      </c>
      <c r="Q186" s="97" t="n">
        <v>56.26</v>
      </c>
      <c r="R186" s="5" t="n">
        <v>1</v>
      </c>
      <c r="S186" s="6" t="n">
        <v>46.43</v>
      </c>
      <c r="T186" s="6" t="n">
        <f aca="false">(Q186/60)+P186</f>
        <v>64.9376666666667</v>
      </c>
      <c r="U186" s="6" t="n">
        <f aca="false">((S186/60)+R186)*-1</f>
        <v>-1.77383333333333</v>
      </c>
      <c r="V186" s="3" t="s">
        <v>85</v>
      </c>
      <c r="W186" s="3" t="n">
        <v>6</v>
      </c>
      <c r="X186" s="3" t="n">
        <v>1350</v>
      </c>
      <c r="Y186" s="3" t="n">
        <v>5</v>
      </c>
      <c r="Z186" s="7" t="n">
        <v>6</v>
      </c>
      <c r="AA186" s="94" t="n">
        <v>4</v>
      </c>
      <c r="AB186" s="96" t="s">
        <v>60</v>
      </c>
      <c r="AC186" s="96" t="s">
        <v>91</v>
      </c>
      <c r="AE186" s="3" t="n">
        <v>2868</v>
      </c>
      <c r="AF186" s="3"/>
      <c r="AG186" s="3"/>
      <c r="AH186" s="3"/>
      <c r="AI186" s="3"/>
      <c r="AJ186" s="3"/>
      <c r="AK186" s="7"/>
      <c r="AL186" s="7"/>
      <c r="AM186" s="3"/>
      <c r="AN186" s="3"/>
      <c r="AO186" s="3"/>
      <c r="AP186" s="3"/>
      <c r="AQ186" s="3"/>
      <c r="AR186" s="99" t="s">
        <v>233</v>
      </c>
      <c r="AS186" s="14"/>
      <c r="AT186" s="100"/>
      <c r="AU186" s="101"/>
      <c r="AV186" s="102"/>
      <c r="AW186" s="103"/>
      <c r="AX186" s="104"/>
      <c r="AY186" s="104"/>
      <c r="AZ186" s="104"/>
      <c r="BA186" s="3"/>
      <c r="BB186" s="3"/>
      <c r="BC186" s="3"/>
      <c r="BD186" s="3"/>
    </row>
    <row r="187" customFormat="false" ht="60" hidden="false" customHeight="false" outlineLevel="0" collapsed="false">
      <c r="A187" s="93" t="n">
        <f aca="false">DATE(G187,F187,E187)+TIME(M187,N187,O187)</f>
        <v>37867.6884490741</v>
      </c>
      <c r="B187" s="94" t="n">
        <f aca="false">(A188-A187)*24</f>
        <v>0.611666666634847</v>
      </c>
      <c r="C187" s="94" t="n">
        <f aca="false">((((ACOS((SIN(T187*PI()/180)*SIN(T188*PI()/180))+(COS(T187*PI()/180)*COS(T188*PI()/180)*COS((U187-U188)*PI()/180))))*180)/PI())*60)*1.852</f>
        <v>5.54141390103959</v>
      </c>
      <c r="D187" s="94" t="s">
        <v>55</v>
      </c>
      <c r="E187" s="95" t="n">
        <v>3</v>
      </c>
      <c r="F187" s="95" t="n">
        <v>9</v>
      </c>
      <c r="G187" s="5" t="n">
        <v>2003</v>
      </c>
      <c r="H187" s="5" t="s">
        <v>215</v>
      </c>
      <c r="J187" s="96" t="s">
        <v>68</v>
      </c>
      <c r="K187" s="96" t="s">
        <v>57</v>
      </c>
      <c r="L187" s="96" t="n">
        <f aca="false">IF(J187="",1,IF(K187="",1,2))</f>
        <v>2</v>
      </c>
      <c r="M187" s="4" t="n">
        <v>16</v>
      </c>
      <c r="N187" s="4" t="n">
        <v>31</v>
      </c>
      <c r="O187" s="4" t="n">
        <v>22</v>
      </c>
      <c r="P187" s="97" t="n">
        <v>64</v>
      </c>
      <c r="Q187" s="97" t="n">
        <v>56.19</v>
      </c>
      <c r="R187" s="5" t="n">
        <v>1</v>
      </c>
      <c r="S187" s="6" t="n">
        <v>40</v>
      </c>
      <c r="T187" s="6" t="n">
        <f aca="false">(Q187/60)+P187</f>
        <v>64.9365</v>
      </c>
      <c r="U187" s="6" t="n">
        <f aca="false">((S187/60)+R187)*-1</f>
        <v>-1.66666666666667</v>
      </c>
      <c r="V187" s="3" t="s">
        <v>85</v>
      </c>
      <c r="W187" s="3" t="n">
        <v>5</v>
      </c>
      <c r="X187" s="3" t="n">
        <v>1205</v>
      </c>
      <c r="Y187" s="96" t="n">
        <v>5</v>
      </c>
      <c r="Z187" s="7" t="n">
        <v>5</v>
      </c>
      <c r="AA187" s="94" t="n">
        <v>4</v>
      </c>
      <c r="AB187" s="96" t="s">
        <v>60</v>
      </c>
      <c r="AC187" s="96" t="s">
        <v>91</v>
      </c>
      <c r="AE187" s="3" t="n">
        <v>2928</v>
      </c>
      <c r="AF187" s="3"/>
      <c r="AG187" s="3"/>
      <c r="AH187" s="3"/>
      <c r="AI187" s="3"/>
      <c r="AJ187" s="3"/>
      <c r="AK187" s="7"/>
      <c r="AL187" s="7"/>
      <c r="AM187" s="3"/>
      <c r="AN187" s="3"/>
      <c r="AO187" s="3"/>
      <c r="AP187" s="3"/>
      <c r="AQ187" s="3"/>
      <c r="AR187" s="99" t="s">
        <v>234</v>
      </c>
      <c r="AS187" s="14"/>
      <c r="AT187" s="100"/>
      <c r="AU187" s="101"/>
      <c r="AV187" s="102"/>
      <c r="AW187" s="103"/>
      <c r="AX187" s="104"/>
      <c r="AY187" s="104"/>
      <c r="AZ187" s="104"/>
      <c r="BA187" s="3"/>
      <c r="BB187" s="3"/>
      <c r="BC187" s="3"/>
      <c r="BD187" s="3"/>
    </row>
    <row r="188" customFormat="false" ht="12" hidden="false" customHeight="false" outlineLevel="0" collapsed="false">
      <c r="A188" s="93" t="n">
        <f aca="false">DATE(G188,F188,E188)+TIME(M188,N188,O188)</f>
        <v>37867.7139351852</v>
      </c>
      <c r="B188" s="94" t="n">
        <f aca="false">(A189-A188)*24</f>
        <v>0.528055555536412</v>
      </c>
      <c r="C188" s="94" t="n">
        <f aca="false">((((ACOS((SIN(T188*PI()/180)*SIN(T189*PI()/180))+(COS(T188*PI()/180)*COS(T189*PI()/180)*COS((U188-U189)*PI()/180))))*180)/PI())*60)*1.852</f>
        <v>4.68430214121308</v>
      </c>
      <c r="D188" s="94" t="s">
        <v>55</v>
      </c>
      <c r="E188" s="95" t="n">
        <v>3</v>
      </c>
      <c r="F188" s="95" t="n">
        <v>9</v>
      </c>
      <c r="G188" s="5" t="n">
        <v>2003</v>
      </c>
      <c r="H188" s="5" t="s">
        <v>215</v>
      </c>
      <c r="J188" s="96" t="s">
        <v>68</v>
      </c>
      <c r="K188" s="96" t="s">
        <v>57</v>
      </c>
      <c r="L188" s="96" t="n">
        <f aca="false">IF(J188="",1,IF(K188="",1,2))</f>
        <v>2</v>
      </c>
      <c r="M188" s="4" t="n">
        <v>17</v>
      </c>
      <c r="N188" s="4" t="n">
        <v>8</v>
      </c>
      <c r="O188" s="4" t="n">
        <v>4</v>
      </c>
      <c r="P188" s="97" t="n">
        <v>64</v>
      </c>
      <c r="Q188" s="97" t="n">
        <v>56.01</v>
      </c>
      <c r="R188" s="5" t="n">
        <v>1</v>
      </c>
      <c r="S188" s="6" t="n">
        <v>32.95</v>
      </c>
      <c r="T188" s="6" t="n">
        <f aca="false">(Q188/60)+P188</f>
        <v>64.9335</v>
      </c>
      <c r="U188" s="6" t="n">
        <f aca="false">((S188/60)+R188)*-1</f>
        <v>-1.54916666666667</v>
      </c>
      <c r="V188" s="3" t="s">
        <v>85</v>
      </c>
      <c r="W188" s="3" t="n">
        <v>5</v>
      </c>
      <c r="X188" s="3" t="n">
        <v>1205</v>
      </c>
      <c r="Y188" s="96" t="n">
        <v>5</v>
      </c>
      <c r="Z188" s="7" t="n">
        <v>5</v>
      </c>
      <c r="AA188" s="94" t="n">
        <v>4</v>
      </c>
      <c r="AB188" s="96" t="s">
        <v>60</v>
      </c>
      <c r="AC188" s="96" t="s">
        <v>91</v>
      </c>
      <c r="AE188" s="3" t="n">
        <v>2961</v>
      </c>
      <c r="AF188" s="3"/>
      <c r="AG188" s="3"/>
      <c r="AH188" s="3"/>
      <c r="AI188" s="3"/>
      <c r="AJ188" s="3"/>
      <c r="AK188" s="7"/>
      <c r="AL188" s="7"/>
      <c r="AM188" s="3"/>
      <c r="AN188" s="3"/>
      <c r="AO188" s="3"/>
      <c r="AP188" s="3"/>
      <c r="AQ188" s="3"/>
      <c r="AR188" s="99" t="s">
        <v>235</v>
      </c>
      <c r="AS188" s="14"/>
      <c r="AT188" s="100"/>
      <c r="AU188" s="101"/>
      <c r="AV188" s="102"/>
      <c r="AW188" s="103"/>
      <c r="AX188" s="104"/>
      <c r="AY188" s="104"/>
      <c r="AZ188" s="104"/>
      <c r="BA188" s="3"/>
      <c r="BB188" s="3"/>
      <c r="BC188" s="3"/>
      <c r="BD188" s="3"/>
    </row>
    <row r="189" customFormat="false" ht="12" hidden="false" customHeight="false" outlineLevel="0" collapsed="false">
      <c r="A189" s="93" t="n">
        <f aca="false">DATE(G189,F189,E189)+TIME(M189,N189,O189)</f>
        <v>37867.7359375</v>
      </c>
      <c r="B189" s="94" t="n">
        <f aca="false">(A190-A189)*24</f>
        <v>0.341666666558012</v>
      </c>
      <c r="C189" s="94" t="n">
        <f aca="false">((((ACOS((SIN(T189*PI()/180)*SIN(T190*PI()/180))+(COS(T189*PI()/180)*COS(T190*PI()/180)*COS((U189-U190)*PI()/180))))*180)/PI())*60)*1.852</f>
        <v>3.1233574927189</v>
      </c>
      <c r="D189" s="94" t="s">
        <v>55</v>
      </c>
      <c r="E189" s="95" t="n">
        <v>3</v>
      </c>
      <c r="F189" s="95" t="n">
        <v>9</v>
      </c>
      <c r="G189" s="5" t="n">
        <v>2003</v>
      </c>
      <c r="H189" s="5" t="s">
        <v>215</v>
      </c>
      <c r="J189" s="96" t="s">
        <v>68</v>
      </c>
      <c r="K189" s="96" t="s">
        <v>57</v>
      </c>
      <c r="L189" s="96" t="n">
        <f aca="false">IF(J189="",1,IF(K189="",1,2))</f>
        <v>2</v>
      </c>
      <c r="M189" s="4" t="n">
        <v>17</v>
      </c>
      <c r="N189" s="4" t="n">
        <v>39</v>
      </c>
      <c r="O189" s="4" t="n">
        <v>45</v>
      </c>
      <c r="P189" s="97" t="n">
        <v>64</v>
      </c>
      <c r="Q189" s="97" t="n">
        <v>56.02</v>
      </c>
      <c r="R189" s="5" t="n">
        <v>1</v>
      </c>
      <c r="S189" s="6" t="n">
        <v>26.98</v>
      </c>
      <c r="T189" s="6" t="n">
        <f aca="false">(Q189/60)+P189</f>
        <v>64.9336666666667</v>
      </c>
      <c r="U189" s="6" t="n">
        <f aca="false">((S189/60)+R189)*-1</f>
        <v>-1.44966666666667</v>
      </c>
      <c r="V189" s="3" t="s">
        <v>85</v>
      </c>
      <c r="W189" s="3" t="n">
        <v>5</v>
      </c>
      <c r="X189" s="3" t="n">
        <v>1205</v>
      </c>
      <c r="Y189" s="96" t="n">
        <v>5</v>
      </c>
      <c r="Z189" s="7" t="n">
        <v>5</v>
      </c>
      <c r="AA189" s="94" t="n">
        <v>4</v>
      </c>
      <c r="AB189" s="96" t="s">
        <v>60</v>
      </c>
      <c r="AC189" s="96" t="s">
        <v>91</v>
      </c>
      <c r="AE189" s="3" t="n">
        <v>2969</v>
      </c>
      <c r="AF189" s="3"/>
      <c r="AG189" s="3"/>
      <c r="AH189" s="3"/>
      <c r="AI189" s="3"/>
      <c r="AJ189" s="3"/>
      <c r="AK189" s="7"/>
      <c r="AL189" s="7"/>
      <c r="AM189" s="3"/>
      <c r="AN189" s="3"/>
      <c r="AO189" s="3"/>
      <c r="AP189" s="3"/>
      <c r="AQ189" s="3"/>
      <c r="AR189" s="99"/>
      <c r="AS189" s="14"/>
      <c r="AT189" s="100"/>
      <c r="AU189" s="101"/>
      <c r="AV189" s="102"/>
      <c r="AW189" s="103"/>
      <c r="AX189" s="104"/>
      <c r="AY189" s="104"/>
      <c r="AZ189" s="104"/>
      <c r="BA189" s="3"/>
      <c r="BB189" s="3"/>
      <c r="BC189" s="3"/>
      <c r="BD189" s="3"/>
    </row>
    <row r="190" customFormat="false" ht="12" hidden="false" customHeight="false" outlineLevel="0" collapsed="false">
      <c r="A190" s="93" t="n">
        <f aca="false">DATE(G190,F190,E190)+TIME(M190,N190,O190)</f>
        <v>37867.7501736111</v>
      </c>
      <c r="B190" s="94" t="n">
        <f aca="false">(A191-A190)*24</f>
        <v>0.239444444538094</v>
      </c>
      <c r="C190" s="94" t="n">
        <f aca="false">((((ACOS((SIN(T190*PI()/180)*SIN(T191*PI()/180))+(COS(T190*PI()/180)*COS(T191*PI()/180)*COS((U190-U191)*PI()/180))))*180)/PI())*60)*1.852</f>
        <v>2.10285223393762</v>
      </c>
      <c r="D190" s="94" t="s">
        <v>55</v>
      </c>
      <c r="E190" s="95" t="n">
        <v>3</v>
      </c>
      <c r="F190" s="95" t="n">
        <v>9</v>
      </c>
      <c r="G190" s="5" t="n">
        <v>2003</v>
      </c>
      <c r="H190" s="5" t="s">
        <v>215</v>
      </c>
      <c r="J190" s="96" t="s">
        <v>68</v>
      </c>
      <c r="K190" s="96" t="s">
        <v>58</v>
      </c>
      <c r="L190" s="96" t="n">
        <f aca="false">IF(J190="",1,IF(K190="",1,2))</f>
        <v>2</v>
      </c>
      <c r="M190" s="4" t="n">
        <v>18</v>
      </c>
      <c r="N190" s="4" t="n">
        <v>0</v>
      </c>
      <c r="O190" s="4" t="n">
        <v>15</v>
      </c>
      <c r="P190" s="97" t="n">
        <v>64</v>
      </c>
      <c r="Q190" s="97" t="n">
        <v>55.99</v>
      </c>
      <c r="R190" s="5" t="n">
        <v>1</v>
      </c>
      <c r="S190" s="6" t="n">
        <v>23</v>
      </c>
      <c r="T190" s="6" t="n">
        <f aca="false">(Q190/60)+P190</f>
        <v>64.9331666666667</v>
      </c>
      <c r="U190" s="6" t="n">
        <f aca="false">((S190/60)+R190)*-1</f>
        <v>-1.38333333333333</v>
      </c>
      <c r="V190" s="3" t="s">
        <v>85</v>
      </c>
      <c r="W190" s="3" t="n">
        <v>5</v>
      </c>
      <c r="X190" s="3" t="n">
        <v>1205</v>
      </c>
      <c r="Y190" s="96" t="n">
        <v>5</v>
      </c>
      <c r="Z190" s="7" t="n">
        <v>5</v>
      </c>
      <c r="AA190" s="94" t="n">
        <v>4</v>
      </c>
      <c r="AB190" s="96" t="s">
        <v>60</v>
      </c>
      <c r="AC190" s="96" t="s">
        <v>91</v>
      </c>
      <c r="AE190" s="3" t="n">
        <v>2954</v>
      </c>
      <c r="AF190" s="3"/>
      <c r="AG190" s="3"/>
      <c r="AH190" s="3"/>
      <c r="AI190" s="3"/>
      <c r="AJ190" s="3"/>
      <c r="AK190" s="7"/>
      <c r="AL190" s="7"/>
      <c r="AM190" s="3"/>
      <c r="AN190" s="3"/>
      <c r="AO190" s="3"/>
      <c r="AP190" s="3"/>
      <c r="AQ190" s="3"/>
      <c r="AR190" s="99" t="s">
        <v>69</v>
      </c>
      <c r="AS190" s="14"/>
      <c r="AT190" s="100"/>
      <c r="AU190" s="101"/>
      <c r="AV190" s="102"/>
      <c r="AW190" s="103"/>
      <c r="AX190" s="104"/>
      <c r="AY190" s="104"/>
      <c r="AZ190" s="104"/>
      <c r="BA190" s="3"/>
      <c r="BB190" s="3"/>
      <c r="BC190" s="3"/>
      <c r="BD190" s="3"/>
    </row>
    <row r="191" customFormat="false" ht="24" hidden="false" customHeight="false" outlineLevel="0" collapsed="false">
      <c r="A191" s="93" t="n">
        <f aca="false">DATE(G191,F191,E191)+TIME(M191,N191,O191)</f>
        <v>37867.760150463</v>
      </c>
      <c r="B191" s="94" t="n">
        <f aca="false">(A192-A191)*24</f>
        <v>0.444999999948777</v>
      </c>
      <c r="C191" s="94" t="n">
        <f aca="false">((((ACOS((SIN(T191*PI()/180)*SIN(T192*PI()/180))+(COS(T191*PI()/180)*COS(T192*PI()/180)*COS((U191-U192)*PI()/180))))*180)/PI())*60)*1.852</f>
        <v>4.06466194407476</v>
      </c>
      <c r="D191" s="94" t="s">
        <v>55</v>
      </c>
      <c r="E191" s="95" t="n">
        <v>3</v>
      </c>
      <c r="F191" s="95" t="n">
        <v>9</v>
      </c>
      <c r="G191" s="5" t="n">
        <v>2003</v>
      </c>
      <c r="H191" s="5" t="s">
        <v>215</v>
      </c>
      <c r="J191" s="96" t="s">
        <v>68</v>
      </c>
      <c r="K191" s="96" t="s">
        <v>58</v>
      </c>
      <c r="L191" s="96" t="n">
        <f aca="false">IF(J191="",1,IF(K191="",1,2))</f>
        <v>2</v>
      </c>
      <c r="M191" s="4" t="n">
        <v>18</v>
      </c>
      <c r="N191" s="4" t="n">
        <v>14</v>
      </c>
      <c r="O191" s="4" t="n">
        <v>37</v>
      </c>
      <c r="P191" s="97" t="n">
        <v>64</v>
      </c>
      <c r="Q191" s="97" t="n">
        <v>55.99</v>
      </c>
      <c r="R191" s="5" t="n">
        <v>1</v>
      </c>
      <c r="S191" s="6" t="n">
        <v>20.32</v>
      </c>
      <c r="T191" s="6" t="n">
        <f aca="false">(Q191/60)+P191</f>
        <v>64.9331666666667</v>
      </c>
      <c r="U191" s="6" t="n">
        <f aca="false">((S191/60)+R191)*-1</f>
        <v>-1.33866666666667</v>
      </c>
      <c r="V191" s="3" t="s">
        <v>85</v>
      </c>
      <c r="W191" s="3" t="n">
        <v>88</v>
      </c>
      <c r="X191" s="3" t="n">
        <v>505</v>
      </c>
      <c r="Y191" s="96" t="n">
        <v>5</v>
      </c>
      <c r="Z191" s="7" t="n">
        <v>5</v>
      </c>
      <c r="AA191" s="94" t="n">
        <v>4</v>
      </c>
      <c r="AB191" s="96" t="s">
        <v>60</v>
      </c>
      <c r="AC191" s="96" t="s">
        <v>91</v>
      </c>
      <c r="AE191" s="3" t="n">
        <v>2931</v>
      </c>
      <c r="AF191" s="3"/>
      <c r="AG191" s="3"/>
      <c r="AH191" s="3"/>
      <c r="AI191" s="3"/>
      <c r="AJ191" s="3"/>
      <c r="AK191" s="7"/>
      <c r="AL191" s="7"/>
      <c r="AM191" s="3"/>
      <c r="AN191" s="3"/>
      <c r="AO191" s="3"/>
      <c r="AP191" s="3"/>
      <c r="AQ191" s="3"/>
      <c r="AR191" s="99" t="s">
        <v>236</v>
      </c>
      <c r="AS191" s="14"/>
      <c r="AT191" s="100"/>
      <c r="AU191" s="101"/>
      <c r="AV191" s="102"/>
      <c r="AW191" s="103"/>
      <c r="AX191" s="104"/>
      <c r="AY191" s="104"/>
      <c r="AZ191" s="104"/>
      <c r="BA191" s="3"/>
      <c r="BB191" s="3"/>
      <c r="BC191" s="3"/>
      <c r="BD191" s="3"/>
    </row>
    <row r="192" customFormat="false" ht="12" hidden="false" customHeight="false" outlineLevel="0" collapsed="false">
      <c r="A192" s="93" t="n">
        <f aca="false">DATE(G192,F192,E192)+TIME(M192,N192,O192)</f>
        <v>37867.7786921296</v>
      </c>
      <c r="B192" s="94" t="n">
        <f aca="false">(A193-A192)*24</f>
        <v>0.313055555569008</v>
      </c>
      <c r="C192" s="94" t="n">
        <f aca="false">((((ACOS((SIN(T192*PI()/180)*SIN(T193*PI()/180))+(COS(T192*PI()/180)*COS(T193*PI()/180)*COS((U192-U193)*PI()/180))))*180)/PI())*60)*1.852</f>
        <v>2.89538101494583</v>
      </c>
      <c r="D192" s="94" t="s">
        <v>55</v>
      </c>
      <c r="E192" s="95" t="n">
        <v>3</v>
      </c>
      <c r="F192" s="95" t="n">
        <v>9</v>
      </c>
      <c r="G192" s="5" t="n">
        <v>2003</v>
      </c>
      <c r="H192" s="5" t="s">
        <v>237</v>
      </c>
      <c r="J192" s="96" t="s">
        <v>68</v>
      </c>
      <c r="K192" s="96" t="s">
        <v>58</v>
      </c>
      <c r="L192" s="96" t="n">
        <f aca="false">IF(J192="",1,IF(K192="",1,2))</f>
        <v>2</v>
      </c>
      <c r="M192" s="4" t="n">
        <v>18</v>
      </c>
      <c r="N192" s="4" t="n">
        <v>41</v>
      </c>
      <c r="O192" s="4" t="n">
        <v>19</v>
      </c>
      <c r="P192" s="97" t="n">
        <v>64</v>
      </c>
      <c r="Q192" s="97" t="n">
        <v>55.97</v>
      </c>
      <c r="R192" s="5" t="n">
        <v>1</v>
      </c>
      <c r="S192" s="6" t="n">
        <v>15.14</v>
      </c>
      <c r="T192" s="6" t="n">
        <f aca="false">(Q192/60)+P192</f>
        <v>64.9328333333333</v>
      </c>
      <c r="U192" s="6" t="n">
        <f aca="false">((S192/60)+R192)*-1</f>
        <v>-1.25233333333333</v>
      </c>
      <c r="V192" s="3" t="s">
        <v>96</v>
      </c>
      <c r="W192" s="3" t="n">
        <v>88</v>
      </c>
      <c r="X192" s="3" t="n">
        <v>105</v>
      </c>
      <c r="Y192" s="96" t="n">
        <v>5</v>
      </c>
      <c r="Z192" s="7" t="n">
        <v>5</v>
      </c>
      <c r="AA192" s="94" t="n">
        <v>4</v>
      </c>
      <c r="AB192" s="96" t="s">
        <v>60</v>
      </c>
      <c r="AC192" s="96" t="s">
        <v>91</v>
      </c>
      <c r="AE192" s="3" t="n">
        <v>2867</v>
      </c>
      <c r="AF192" s="3"/>
      <c r="AG192" s="3"/>
      <c r="AH192" s="3"/>
      <c r="AI192" s="3"/>
      <c r="AJ192" s="3"/>
      <c r="AK192" s="7"/>
      <c r="AL192" s="7"/>
      <c r="AM192" s="3"/>
      <c r="AN192" s="3"/>
      <c r="AO192" s="3"/>
      <c r="AP192" s="3"/>
      <c r="AQ192" s="3"/>
      <c r="AR192" s="99" t="s">
        <v>238</v>
      </c>
      <c r="AS192" s="14"/>
      <c r="AT192" s="100"/>
      <c r="AU192" s="101"/>
      <c r="AV192" s="102"/>
      <c r="AW192" s="103"/>
      <c r="AX192" s="104"/>
      <c r="AY192" s="104"/>
      <c r="AZ192" s="104"/>
      <c r="BA192" s="3"/>
      <c r="BB192" s="3"/>
      <c r="BC192" s="3"/>
      <c r="BD192" s="3"/>
    </row>
    <row r="193" customFormat="false" ht="36" hidden="false" customHeight="false" outlineLevel="0" collapsed="false">
      <c r="A193" s="93" t="n">
        <f aca="false">DATE(G193,F193,E193)+TIME(M193,N193,O193)</f>
        <v>37867.7917361111</v>
      </c>
      <c r="B193" s="94" t="n">
        <f aca="false">(A194-A193)*24</f>
        <v>0.505000000004657</v>
      </c>
      <c r="C193" s="94" t="n">
        <f aca="false">((((ACOS((SIN(T193*PI()/180)*SIN(T194*PI()/180))+(COS(T193*PI()/180)*COS(T194*PI()/180)*COS((U193-U194)*PI()/180))))*180)/PI())*60)*1.852</f>
        <v>3.79554729636016</v>
      </c>
      <c r="D193" s="94" t="s">
        <v>55</v>
      </c>
      <c r="E193" s="95" t="n">
        <v>3</v>
      </c>
      <c r="F193" s="95" t="n">
        <v>9</v>
      </c>
      <c r="G193" s="5" t="n">
        <v>2003</v>
      </c>
      <c r="H193" s="5"/>
      <c r="J193" s="96" t="s">
        <v>68</v>
      </c>
      <c r="K193" s="96" t="s">
        <v>58</v>
      </c>
      <c r="L193" s="96" t="n">
        <f aca="false">IF(J193="",1,IF(K193="",1,2))</f>
        <v>2</v>
      </c>
      <c r="M193" s="4" t="n">
        <v>19</v>
      </c>
      <c r="N193" s="4" t="n">
        <v>0</v>
      </c>
      <c r="O193" s="4" t="n">
        <v>6</v>
      </c>
      <c r="P193" s="97" t="n">
        <v>64</v>
      </c>
      <c r="Q193" s="97" t="n">
        <v>55.97</v>
      </c>
      <c r="R193" s="5" t="n">
        <v>1</v>
      </c>
      <c r="S193" s="6" t="n">
        <v>11.45</v>
      </c>
      <c r="T193" s="6" t="n">
        <f aca="false">(Q193/60)+P193</f>
        <v>64.9328333333333</v>
      </c>
      <c r="U193" s="6" t="n">
        <f aca="false">((S193/60)+R193)*-1</f>
        <v>-1.19083333333333</v>
      </c>
      <c r="V193" s="3" t="s">
        <v>96</v>
      </c>
      <c r="W193" s="3" t="n">
        <v>2</v>
      </c>
      <c r="X193" s="3" t="n">
        <v>197</v>
      </c>
      <c r="Y193" s="96" t="n">
        <v>5</v>
      </c>
      <c r="Z193" s="7" t="n">
        <v>5</v>
      </c>
      <c r="AA193" s="94" t="n">
        <v>4</v>
      </c>
      <c r="AB193" s="96" t="s">
        <v>60</v>
      </c>
      <c r="AC193" s="96" t="s">
        <v>91</v>
      </c>
      <c r="AE193" s="3" t="n">
        <v>2862</v>
      </c>
      <c r="AF193" s="3"/>
      <c r="AG193" s="3"/>
      <c r="AH193" s="3"/>
      <c r="AI193" s="3"/>
      <c r="AJ193" s="3"/>
      <c r="AK193" s="7"/>
      <c r="AL193" s="7"/>
      <c r="AM193" s="3"/>
      <c r="AN193" s="3"/>
      <c r="AO193" s="3"/>
      <c r="AP193" s="3"/>
      <c r="AQ193" s="3"/>
      <c r="AR193" s="99" t="s">
        <v>239</v>
      </c>
      <c r="AS193" s="14"/>
      <c r="AT193" s="100"/>
      <c r="AU193" s="101"/>
      <c r="AV193" s="102"/>
      <c r="AW193" s="103"/>
      <c r="AX193" s="104"/>
      <c r="AY193" s="104"/>
      <c r="AZ193" s="104"/>
      <c r="BA193" s="3"/>
      <c r="BB193" s="3"/>
      <c r="BC193" s="3"/>
      <c r="BD193" s="3"/>
    </row>
    <row r="194" customFormat="false" ht="12" hidden="false" customHeight="false" outlineLevel="0" collapsed="false">
      <c r="A194" s="93" t="n">
        <f aca="false">DATE(G194,F194,E194)+TIME(M194,N194,O194)</f>
        <v>37867.8127777778</v>
      </c>
      <c r="B194" s="94" t="n">
        <f aca="false">(A195-A194)*24</f>
        <v>2.65305555565283</v>
      </c>
      <c r="C194" s="94" t="n">
        <f aca="false">((((ACOS((SIN(T194*PI()/180)*SIN(T195*PI()/180))+(COS(T194*PI()/180)*COS(T195*PI()/180)*COS((U194-U195)*PI()/180))))*180)/PI())*60)*1.852</f>
        <v>21.7153676125267</v>
      </c>
      <c r="D194" s="94" t="s">
        <v>55</v>
      </c>
      <c r="E194" s="95" t="n">
        <v>3</v>
      </c>
      <c r="F194" s="95" t="n">
        <v>9</v>
      </c>
      <c r="G194" s="5" t="n">
        <v>2003</v>
      </c>
      <c r="H194" s="5"/>
      <c r="I194" s="3" t="s">
        <v>64</v>
      </c>
      <c r="J194" s="96" t="s">
        <v>68</v>
      </c>
      <c r="K194" s="96" t="s">
        <v>58</v>
      </c>
      <c r="L194" s="96" t="n">
        <f aca="false">IF(J194="",1,IF(K194="",1,2))</f>
        <v>2</v>
      </c>
      <c r="M194" s="4" t="n">
        <v>19</v>
      </c>
      <c r="N194" s="4" t="n">
        <v>30</v>
      </c>
      <c r="O194" s="4" t="n">
        <v>24</v>
      </c>
      <c r="P194" s="97" t="n">
        <v>64</v>
      </c>
      <c r="Q194" s="97" t="n">
        <v>57.42</v>
      </c>
      <c r="R194" s="5" t="n">
        <v>1</v>
      </c>
      <c r="S194" s="6" t="n">
        <v>8.03</v>
      </c>
      <c r="T194" s="6" t="n">
        <f aca="false">(Q194/60)+P194</f>
        <v>64.957</v>
      </c>
      <c r="U194" s="6" t="n">
        <f aca="false">((S194/60)+R194)*-1</f>
        <v>-1.13383333333333</v>
      </c>
      <c r="V194" s="3" t="s">
        <v>96</v>
      </c>
      <c r="W194" s="3" t="n">
        <v>2</v>
      </c>
      <c r="X194" s="3" t="n">
        <v>197</v>
      </c>
      <c r="Y194" s="96" t="n">
        <v>5</v>
      </c>
      <c r="Z194" s="7" t="n">
        <v>5</v>
      </c>
      <c r="AA194" s="94" t="n">
        <v>1</v>
      </c>
      <c r="AB194" s="96" t="s">
        <v>105</v>
      </c>
      <c r="AC194" s="96" t="s">
        <v>91</v>
      </c>
      <c r="AE194" s="3" t="n">
        <v>2853</v>
      </c>
      <c r="AF194" s="3"/>
      <c r="AG194" s="3"/>
      <c r="AH194" s="3"/>
      <c r="AI194" s="3"/>
      <c r="AJ194" s="3"/>
      <c r="AK194" s="7"/>
      <c r="AL194" s="7"/>
      <c r="AM194" s="3"/>
      <c r="AN194" s="3"/>
      <c r="AO194" s="3"/>
      <c r="AP194" s="3"/>
      <c r="AQ194" s="3"/>
      <c r="AR194" s="99" t="s">
        <v>240</v>
      </c>
      <c r="AS194" s="14"/>
      <c r="AT194" s="100"/>
      <c r="AU194" s="101"/>
      <c r="AV194" s="102"/>
      <c r="AW194" s="103"/>
      <c r="AX194" s="104"/>
      <c r="AY194" s="104"/>
      <c r="AZ194" s="104"/>
      <c r="BA194" s="3"/>
      <c r="BB194" s="3"/>
      <c r="BC194" s="3"/>
      <c r="BD194" s="3"/>
    </row>
    <row r="195" customFormat="false" ht="12" hidden="false" customHeight="false" outlineLevel="0" collapsed="false">
      <c r="A195" s="93" t="n">
        <f aca="false">DATE(G195,F195,E195)+TIME(M195,N195,O195)</f>
        <v>37867.9233217593</v>
      </c>
      <c r="B195" s="94" t="n">
        <f aca="false">(A196-A195)*24</f>
        <v>0.519166666665115</v>
      </c>
      <c r="C195" s="94" t="n">
        <f aca="false">((((ACOS((SIN(T195*PI()/180)*SIN(T196*PI()/180))+(COS(T195*PI()/180)*COS(T196*PI()/180)*COS((U195-U196)*PI()/180))))*180)/PI())*60)*1.852</f>
        <v>4.71821609824165</v>
      </c>
      <c r="D195" s="94" t="s">
        <v>55</v>
      </c>
      <c r="E195" s="95" t="n">
        <v>3</v>
      </c>
      <c r="F195" s="95" t="n">
        <v>9</v>
      </c>
      <c r="G195" s="5" t="n">
        <v>2003</v>
      </c>
      <c r="H195" s="5"/>
      <c r="I195" s="3" t="s">
        <v>56</v>
      </c>
      <c r="J195" s="96" t="s">
        <v>68</v>
      </c>
      <c r="K195" s="96" t="s">
        <v>58</v>
      </c>
      <c r="L195" s="96" t="n">
        <f aca="false">IF(J195="",1,IF(K195="",1,2))</f>
        <v>2</v>
      </c>
      <c r="M195" s="4" t="n">
        <v>22</v>
      </c>
      <c r="N195" s="4" t="n">
        <v>9</v>
      </c>
      <c r="O195" s="4" t="n">
        <v>35</v>
      </c>
      <c r="P195" s="97" t="n">
        <v>65</v>
      </c>
      <c r="Q195" s="97" t="n">
        <v>8.97</v>
      </c>
      <c r="R195" s="5" t="n">
        <v>1</v>
      </c>
      <c r="S195" s="6" t="n">
        <v>12.82</v>
      </c>
      <c r="T195" s="6" t="n">
        <f aca="false">(Q195/60)+P195</f>
        <v>65.1495</v>
      </c>
      <c r="U195" s="6" t="n">
        <f aca="false">((S195/60)+R195)*-1</f>
        <v>-1.21366666666667</v>
      </c>
      <c r="V195" s="3" t="s">
        <v>96</v>
      </c>
      <c r="W195" s="3" t="n">
        <v>1</v>
      </c>
      <c r="X195" s="3" t="n">
        <v>197</v>
      </c>
      <c r="Y195" s="96" t="n">
        <v>5</v>
      </c>
      <c r="Z195" s="7" t="n">
        <v>4</v>
      </c>
      <c r="AA195" s="94" t="n">
        <v>0.2</v>
      </c>
      <c r="AB195" s="96" t="s">
        <v>105</v>
      </c>
      <c r="AC195" s="96" t="s">
        <v>91</v>
      </c>
      <c r="AE195" s="3" t="n">
        <v>2989</v>
      </c>
      <c r="AF195" s="3"/>
      <c r="AG195" s="3"/>
      <c r="AH195" s="3"/>
      <c r="AI195" s="3"/>
      <c r="AJ195" s="3"/>
      <c r="AK195" s="7"/>
      <c r="AL195" s="7"/>
      <c r="AM195" s="3"/>
      <c r="AN195" s="3"/>
      <c r="AO195" s="3"/>
      <c r="AP195" s="3"/>
      <c r="AQ195" s="3"/>
      <c r="AR195" s="99" t="s">
        <v>241</v>
      </c>
      <c r="AS195" s="14"/>
      <c r="AT195" s="100"/>
      <c r="AU195" s="101"/>
      <c r="AV195" s="102"/>
      <c r="AW195" s="103"/>
      <c r="AX195" s="104"/>
      <c r="AY195" s="104"/>
      <c r="AZ195" s="104"/>
      <c r="BA195" s="3"/>
      <c r="BB195" s="3"/>
      <c r="BC195" s="3"/>
      <c r="BD195" s="3"/>
    </row>
    <row r="196" customFormat="false" ht="12" hidden="false" customHeight="false" outlineLevel="0" collapsed="false">
      <c r="A196" s="93" t="n">
        <f aca="false">DATE(G196,F196,E196)+TIME(M196,N196,O196)</f>
        <v>37867.9449537037</v>
      </c>
      <c r="B196" s="94" t="n">
        <f aca="false">(A197-A196)*24</f>
        <v>0.489444444305263</v>
      </c>
      <c r="C196" s="94" t="n">
        <f aca="false">((((ACOS((SIN(T196*PI()/180)*SIN(T197*PI()/180))+(COS(T196*PI()/180)*COS(T197*PI()/180)*COS((U196-U197)*PI()/180))))*180)/PI())*60)*1.852</f>
        <v>4.33631991827662</v>
      </c>
      <c r="D196" s="94" t="s">
        <v>55</v>
      </c>
      <c r="E196" s="95" t="n">
        <v>3</v>
      </c>
      <c r="F196" s="95" t="n">
        <v>9</v>
      </c>
      <c r="G196" s="5" t="n">
        <v>2003</v>
      </c>
      <c r="H196" s="5"/>
      <c r="J196" s="96" t="s">
        <v>68</v>
      </c>
      <c r="K196" s="96" t="s">
        <v>58</v>
      </c>
      <c r="L196" s="96" t="n">
        <f aca="false">IF(J196="",1,IF(K196="",1,2))</f>
        <v>2</v>
      </c>
      <c r="M196" s="4" t="n">
        <v>22</v>
      </c>
      <c r="N196" s="4" t="n">
        <v>40</v>
      </c>
      <c r="O196" s="4" t="n">
        <v>44</v>
      </c>
      <c r="P196" s="97" t="n">
        <v>65</v>
      </c>
      <c r="Q196" s="97" t="n">
        <v>9.04</v>
      </c>
      <c r="R196" s="5" t="n">
        <v>1</v>
      </c>
      <c r="S196" s="6" t="n">
        <v>18.88</v>
      </c>
      <c r="T196" s="6" t="n">
        <f aca="false">(Q196/60)+P196</f>
        <v>65.1506666666667</v>
      </c>
      <c r="U196" s="6" t="n">
        <f aca="false">((S196/60)+R196)*-1</f>
        <v>-1.31466666666667</v>
      </c>
      <c r="V196" s="3" t="s">
        <v>78</v>
      </c>
      <c r="W196" s="3" t="n">
        <v>88</v>
      </c>
      <c r="X196" s="3" t="n">
        <v>99</v>
      </c>
      <c r="Y196" s="96" t="n">
        <v>5</v>
      </c>
      <c r="Z196" s="7" t="n">
        <v>4</v>
      </c>
      <c r="AA196" s="94" t="n">
        <v>0.2</v>
      </c>
      <c r="AB196" s="96" t="s">
        <v>105</v>
      </c>
      <c r="AC196" s="96" t="s">
        <v>91</v>
      </c>
      <c r="AE196" s="3" t="n">
        <v>2981</v>
      </c>
      <c r="AF196" s="3"/>
      <c r="AG196" s="3"/>
      <c r="AH196" s="3"/>
      <c r="AI196" s="3"/>
      <c r="AJ196" s="3"/>
      <c r="AK196" s="7"/>
      <c r="AL196" s="7"/>
      <c r="AM196" s="3"/>
      <c r="AN196" s="3"/>
      <c r="AO196" s="3"/>
      <c r="AP196" s="3"/>
      <c r="AQ196" s="3"/>
      <c r="AR196" s="99" t="s">
        <v>242</v>
      </c>
      <c r="AS196" s="14"/>
      <c r="AT196" s="100"/>
      <c r="AU196" s="101"/>
      <c r="AV196" s="102"/>
      <c r="AW196" s="103"/>
      <c r="AX196" s="104"/>
      <c r="AY196" s="104"/>
      <c r="AZ196" s="104"/>
      <c r="BA196" s="3"/>
      <c r="BB196" s="3"/>
      <c r="BC196" s="3"/>
      <c r="BD196" s="3"/>
    </row>
    <row r="197" customFormat="false" ht="24" hidden="false" customHeight="false" outlineLevel="0" collapsed="false">
      <c r="A197" s="93" t="n">
        <f aca="false">DATE(G197,F197,E197)+TIME(M197,N197,O197)</f>
        <v>37867.9653472222</v>
      </c>
      <c r="B197" s="94" t="n">
        <f aca="false">(A198-A197)*24</f>
        <v>4.92583333334187</v>
      </c>
      <c r="C197" s="94" t="n">
        <f aca="false">((((ACOS((SIN(T197*PI()/180)*SIN(T198*PI()/180))+(COS(T197*PI()/180)*COS(T198*PI()/180)*COS((U197-U198)*PI()/180))))*180)/PI())*60)*1.852</f>
        <v>45.6384338171433</v>
      </c>
      <c r="D197" s="94" t="s">
        <v>55</v>
      </c>
      <c r="E197" s="95" t="n">
        <v>3</v>
      </c>
      <c r="F197" s="95" t="n">
        <v>9</v>
      </c>
      <c r="G197" s="5" t="n">
        <v>2003</v>
      </c>
      <c r="H197" s="5"/>
      <c r="I197" s="3" t="s">
        <v>64</v>
      </c>
      <c r="J197" s="96" t="s">
        <v>68</v>
      </c>
      <c r="K197" s="96" t="s">
        <v>58</v>
      </c>
      <c r="L197" s="96" t="n">
        <f aca="false">IF(J197="",1,IF(K197="",1,2))</f>
        <v>2</v>
      </c>
      <c r="M197" s="4" t="n">
        <v>23</v>
      </c>
      <c r="N197" s="4" t="n">
        <v>10</v>
      </c>
      <c r="O197" s="4" t="n">
        <v>6</v>
      </c>
      <c r="P197" s="97" t="n">
        <v>65</v>
      </c>
      <c r="Q197" s="109" t="n">
        <v>9.1</v>
      </c>
      <c r="R197" s="5" t="n">
        <v>1</v>
      </c>
      <c r="S197" s="6" t="n">
        <v>24.45</v>
      </c>
      <c r="T197" s="6" t="n">
        <f aca="false">(Q197/60)+P197</f>
        <v>65.1516666666667</v>
      </c>
      <c r="U197" s="6" t="n">
        <f aca="false">((S197/60)+R197)*-1</f>
        <v>-1.4075</v>
      </c>
      <c r="V197" s="3" t="s">
        <v>96</v>
      </c>
      <c r="W197" s="3" t="n">
        <v>6</v>
      </c>
      <c r="X197" s="3" t="n">
        <v>1350</v>
      </c>
      <c r="Y197" s="96" t="n">
        <v>5</v>
      </c>
      <c r="Z197" s="7" t="n">
        <v>4</v>
      </c>
      <c r="AA197" s="94" t="n">
        <v>0.2</v>
      </c>
      <c r="AB197" s="96" t="s">
        <v>105</v>
      </c>
      <c r="AC197" s="96" t="s">
        <v>91</v>
      </c>
      <c r="AE197" s="3" t="n">
        <v>2970</v>
      </c>
      <c r="AF197" s="3"/>
      <c r="AG197" s="3"/>
      <c r="AH197" s="3"/>
      <c r="AI197" s="3"/>
      <c r="AJ197" s="3"/>
      <c r="AK197" s="7"/>
      <c r="AL197" s="7"/>
      <c r="AM197" s="3"/>
      <c r="AN197" s="3"/>
      <c r="AO197" s="3"/>
      <c r="AP197" s="3"/>
      <c r="AQ197" s="3"/>
      <c r="AR197" s="99" t="s">
        <v>243</v>
      </c>
      <c r="AS197" s="14"/>
      <c r="AT197" s="100"/>
      <c r="AU197" s="101"/>
      <c r="AV197" s="102"/>
      <c r="AW197" s="103"/>
      <c r="AX197" s="104"/>
      <c r="AY197" s="104"/>
      <c r="AZ197" s="104"/>
      <c r="BA197" s="3"/>
      <c r="BB197" s="3"/>
      <c r="BC197" s="3"/>
      <c r="BD197" s="3"/>
    </row>
    <row r="198" customFormat="false" ht="12" hidden="false" customHeight="false" outlineLevel="0" collapsed="false">
      <c r="A198" s="93" t="n">
        <f aca="false">DATE(G198,F198,E198)+TIME(M198,N198,O198)</f>
        <v>37868.1705902778</v>
      </c>
      <c r="B198" s="94" t="n">
        <f aca="false">(A199-A198)*24</f>
        <v>0.431666666641831</v>
      </c>
      <c r="C198" s="94" t="n">
        <f aca="false">((((ACOS((SIN(T198*PI()/180)*SIN(T199*PI()/180))+(COS(T198*PI()/180)*COS(T199*PI()/180)*COS((U198-U199)*PI()/180))))*180)/PI())*60)*1.852</f>
        <v>3.96838519642477</v>
      </c>
      <c r="D198" s="94" t="s">
        <v>55</v>
      </c>
      <c r="E198" s="95" t="n">
        <v>4</v>
      </c>
      <c r="F198" s="95" t="n">
        <v>9</v>
      </c>
      <c r="G198" s="5" t="n">
        <v>2003</v>
      </c>
      <c r="H198" s="5" t="s">
        <v>244</v>
      </c>
      <c r="I198" s="3" t="s">
        <v>56</v>
      </c>
      <c r="J198" s="96" t="s">
        <v>57</v>
      </c>
      <c r="K198" s="96" t="s">
        <v>58</v>
      </c>
      <c r="L198" s="96" t="n">
        <f aca="false">IF(J198="",1,IF(K198="",1,2))</f>
        <v>2</v>
      </c>
      <c r="M198" s="4" t="n">
        <v>4</v>
      </c>
      <c r="N198" s="4" t="n">
        <v>5</v>
      </c>
      <c r="O198" s="4" t="n">
        <v>39</v>
      </c>
      <c r="P198" s="97" t="n">
        <v>65</v>
      </c>
      <c r="Q198" s="97" t="n">
        <v>9.62</v>
      </c>
      <c r="R198" s="5" t="n">
        <v>2</v>
      </c>
      <c r="S198" s="6" t="n">
        <v>23.09</v>
      </c>
      <c r="T198" s="6" t="n">
        <f aca="false">(Q198/60)+P198</f>
        <v>65.1603333333333</v>
      </c>
      <c r="U198" s="6" t="n">
        <f aca="false">((S198/60)+R198)*-1</f>
        <v>-2.38483333333333</v>
      </c>
      <c r="V198" s="3" t="s">
        <v>85</v>
      </c>
      <c r="W198" s="3" t="n">
        <v>6</v>
      </c>
      <c r="X198" s="3" t="n">
        <v>1350</v>
      </c>
      <c r="Y198" s="96" t="n">
        <v>5</v>
      </c>
      <c r="Z198" s="7" t="n">
        <v>3</v>
      </c>
      <c r="AA198" s="94" t="n">
        <v>1.5</v>
      </c>
      <c r="AB198" s="96" t="s">
        <v>60</v>
      </c>
      <c r="AC198" s="96" t="s">
        <v>91</v>
      </c>
      <c r="AE198" s="3" t="n">
        <v>2868</v>
      </c>
      <c r="AF198" s="3"/>
      <c r="AG198" s="3"/>
      <c r="AH198" s="3"/>
      <c r="AI198" s="3"/>
      <c r="AJ198" s="3"/>
      <c r="AK198" s="7"/>
      <c r="AL198" s="7"/>
      <c r="AM198" s="3"/>
      <c r="AN198" s="3"/>
      <c r="AO198" s="3"/>
      <c r="AP198" s="3"/>
      <c r="AQ198" s="3"/>
      <c r="AR198" s="99" t="s">
        <v>245</v>
      </c>
      <c r="AS198" s="14"/>
      <c r="AT198" s="100"/>
      <c r="AU198" s="101"/>
      <c r="AV198" s="102"/>
      <c r="AW198" s="103"/>
      <c r="AX198" s="104"/>
      <c r="AY198" s="104"/>
      <c r="AZ198" s="104"/>
      <c r="BA198" s="3"/>
      <c r="BB198" s="3"/>
      <c r="BC198" s="3"/>
      <c r="BD198" s="3"/>
    </row>
    <row r="199" customFormat="false" ht="12" hidden="false" customHeight="false" outlineLevel="0" collapsed="false">
      <c r="A199" s="93" t="n">
        <f aca="false">DATE(G199,F199,E199)+TIME(M199,N199,O199)</f>
        <v>37868.1885763889</v>
      </c>
      <c r="B199" s="94" t="n">
        <f aca="false">(A200-A199)*24</f>
        <v>0.488611111126374</v>
      </c>
      <c r="C199" s="94" t="n">
        <f aca="false">((((ACOS((SIN(T199*PI()/180)*SIN(T200*PI()/180))+(COS(T199*PI()/180)*COS(T200*PI()/180)*COS((U199-U200)*PI()/180))))*180)/PI())*60)*1.852</f>
        <v>4.57475410179525</v>
      </c>
      <c r="D199" s="94" t="s">
        <v>55</v>
      </c>
      <c r="E199" s="95" t="n">
        <v>4</v>
      </c>
      <c r="F199" s="95" t="n">
        <v>9</v>
      </c>
      <c r="G199" s="5" t="n">
        <v>2003</v>
      </c>
      <c r="H199" s="5" t="s">
        <v>244</v>
      </c>
      <c r="J199" s="96" t="s">
        <v>57</v>
      </c>
      <c r="K199" s="96" t="s">
        <v>58</v>
      </c>
      <c r="L199" s="96" t="n">
        <f aca="false">IF(J199="",1,IF(K199="",1,2))</f>
        <v>2</v>
      </c>
      <c r="M199" s="4" t="n">
        <v>4</v>
      </c>
      <c r="N199" s="4" t="n">
        <v>31</v>
      </c>
      <c r="O199" s="4" t="n">
        <v>33</v>
      </c>
      <c r="P199" s="97" t="n">
        <v>65</v>
      </c>
      <c r="Q199" s="97" t="n">
        <v>9.66</v>
      </c>
      <c r="R199" s="5" t="n">
        <v>2</v>
      </c>
      <c r="S199" s="6" t="n">
        <v>28.19</v>
      </c>
      <c r="T199" s="6" t="n">
        <f aca="false">(Q199/60)+P199</f>
        <v>65.161</v>
      </c>
      <c r="U199" s="6" t="n">
        <f aca="false">((S199/60)+R199)*-1</f>
        <v>-2.46983333333333</v>
      </c>
      <c r="V199" s="3" t="s">
        <v>85</v>
      </c>
      <c r="W199" s="3" t="n">
        <v>6</v>
      </c>
      <c r="X199" s="3" t="n">
        <v>1350</v>
      </c>
      <c r="Y199" s="96" t="n">
        <v>5</v>
      </c>
      <c r="Z199" s="7" t="n">
        <v>3</v>
      </c>
      <c r="AA199" s="94" t="n">
        <v>2</v>
      </c>
      <c r="AB199" s="96" t="s">
        <v>60</v>
      </c>
      <c r="AC199" s="96" t="s">
        <v>91</v>
      </c>
      <c r="AE199" s="3" t="n">
        <v>2840</v>
      </c>
      <c r="AF199" s="3"/>
      <c r="AG199" s="3"/>
      <c r="AH199" s="3"/>
      <c r="AI199" s="3"/>
      <c r="AJ199" s="3"/>
      <c r="AK199" s="7"/>
      <c r="AL199" s="7"/>
      <c r="AM199" s="3"/>
      <c r="AN199" s="3"/>
      <c r="AO199" s="3"/>
      <c r="AP199" s="3"/>
      <c r="AQ199" s="3"/>
      <c r="AR199" s="99" t="s">
        <v>246</v>
      </c>
      <c r="AS199" s="14"/>
      <c r="AT199" s="100"/>
      <c r="AU199" s="101"/>
      <c r="AV199" s="102"/>
      <c r="AW199" s="103"/>
      <c r="AX199" s="104"/>
      <c r="AY199" s="104"/>
      <c r="AZ199" s="104"/>
      <c r="BA199" s="3"/>
      <c r="BB199" s="3"/>
      <c r="BC199" s="3"/>
      <c r="BD199" s="3"/>
    </row>
    <row r="200" customFormat="false" ht="12" hidden="false" customHeight="false" outlineLevel="0" collapsed="false">
      <c r="A200" s="93" t="n">
        <f aca="false">DATE(G200,F200,E200)+TIME(M200,N200,O200)</f>
        <v>37868.2089351852</v>
      </c>
      <c r="B200" s="94" t="n">
        <f aca="false">(A201-A200)*24</f>
        <v>0.49055555567611</v>
      </c>
      <c r="C200" s="94" t="n">
        <f aca="false">((((ACOS((SIN(T200*PI()/180)*SIN(T201*PI()/180))+(COS(T200*PI()/180)*COS(T201*PI()/180)*COS((U200-U201)*PI()/180))))*180)/PI())*60)*1.852</f>
        <v>4.53602380961977</v>
      </c>
      <c r="D200" s="94" t="s">
        <v>55</v>
      </c>
      <c r="E200" s="95" t="n">
        <v>4</v>
      </c>
      <c r="F200" s="95" t="n">
        <v>9</v>
      </c>
      <c r="G200" s="5" t="n">
        <v>2003</v>
      </c>
      <c r="H200" s="5" t="s">
        <v>244</v>
      </c>
      <c r="J200" s="96" t="s">
        <v>57</v>
      </c>
      <c r="K200" s="96" t="s">
        <v>58</v>
      </c>
      <c r="L200" s="96" t="n">
        <f aca="false">IF(J200="",1,IF(K200="",1,2))</f>
        <v>2</v>
      </c>
      <c r="M200" s="4" t="n">
        <v>5</v>
      </c>
      <c r="N200" s="4" t="n">
        <v>0</v>
      </c>
      <c r="O200" s="4" t="n">
        <v>52</v>
      </c>
      <c r="P200" s="97" t="n">
        <v>65</v>
      </c>
      <c r="Q200" s="97" t="n">
        <v>9.69</v>
      </c>
      <c r="R200" s="5" t="n">
        <v>2</v>
      </c>
      <c r="S200" s="6" t="n">
        <v>34.07</v>
      </c>
      <c r="T200" s="6" t="n">
        <f aca="false">(Q200/60)+P200</f>
        <v>65.1615</v>
      </c>
      <c r="U200" s="6" t="n">
        <f aca="false">((S200/60)+R200)*-1</f>
        <v>-2.56783333333333</v>
      </c>
      <c r="V200" s="3" t="s">
        <v>85</v>
      </c>
      <c r="W200" s="3" t="n">
        <v>6</v>
      </c>
      <c r="X200" s="3" t="n">
        <v>1350</v>
      </c>
      <c r="Y200" s="96" t="n">
        <v>5</v>
      </c>
      <c r="Z200" s="7" t="n">
        <v>4</v>
      </c>
      <c r="AA200" s="94" t="n">
        <v>4</v>
      </c>
      <c r="AB200" s="96" t="s">
        <v>60</v>
      </c>
      <c r="AC200" s="96" t="s">
        <v>91</v>
      </c>
      <c r="AE200" s="3" t="n">
        <v>2712</v>
      </c>
      <c r="AF200" s="3"/>
      <c r="AG200" s="3"/>
      <c r="AH200" s="3"/>
      <c r="AI200" s="3"/>
      <c r="AJ200" s="3"/>
      <c r="AK200" s="7"/>
      <c r="AL200" s="7"/>
      <c r="AM200" s="3"/>
      <c r="AN200" s="3"/>
      <c r="AO200" s="3"/>
      <c r="AP200" s="3"/>
      <c r="AQ200" s="3"/>
      <c r="AR200" s="99"/>
      <c r="AS200" s="14"/>
      <c r="AT200" s="100"/>
      <c r="AU200" s="101"/>
      <c r="AV200" s="102"/>
      <c r="AW200" s="103"/>
      <c r="AX200" s="104"/>
      <c r="AY200" s="104"/>
      <c r="AZ200" s="104"/>
      <c r="BA200" s="3"/>
      <c r="BB200" s="3"/>
      <c r="BC200" s="3"/>
      <c r="BD200" s="3"/>
    </row>
    <row r="201" customFormat="false" ht="12" hidden="false" customHeight="false" outlineLevel="0" collapsed="false">
      <c r="A201" s="93" t="n">
        <f aca="false">DATE(G201,F201,E201)+TIME(M201,N201,O201)</f>
        <v>37868.229375</v>
      </c>
      <c r="B201" s="94" t="n">
        <f aca="false">(A202-A201)*24</f>
        <v>0.500833333237097</v>
      </c>
      <c r="C201" s="94" t="n">
        <f aca="false">((((ACOS((SIN(T201*PI()/180)*SIN(T202*PI()/180))+(COS(T201*PI()/180)*COS(T202*PI()/180)*COS((U201-U202)*PI()/180))))*180)/PI())*60)*1.852</f>
        <v>4.5976194991553</v>
      </c>
      <c r="D201" s="94" t="s">
        <v>55</v>
      </c>
      <c r="E201" s="95" t="n">
        <v>4</v>
      </c>
      <c r="F201" s="95" t="n">
        <v>9</v>
      </c>
      <c r="G201" s="5" t="n">
        <v>2003</v>
      </c>
      <c r="H201" s="5" t="s">
        <v>244</v>
      </c>
      <c r="J201" s="96" t="s">
        <v>57</v>
      </c>
      <c r="K201" s="96" t="s">
        <v>58</v>
      </c>
      <c r="L201" s="96" t="n">
        <f aca="false">IF(J201="",1,IF(K201="",1,2))</f>
        <v>2</v>
      </c>
      <c r="M201" s="4" t="n">
        <v>5</v>
      </c>
      <c r="N201" s="4" t="n">
        <v>30</v>
      </c>
      <c r="O201" s="4" t="n">
        <v>18</v>
      </c>
      <c r="P201" s="97" t="n">
        <v>65</v>
      </c>
      <c r="Q201" s="97" t="n">
        <v>9.73</v>
      </c>
      <c r="R201" s="5" t="n">
        <v>2</v>
      </c>
      <c r="S201" s="6" t="n">
        <v>39.9</v>
      </c>
      <c r="T201" s="6" t="n">
        <f aca="false">(Q201/60)+P201</f>
        <v>65.1621666666667</v>
      </c>
      <c r="U201" s="6" t="n">
        <f aca="false">((S201/60)+R201)*-1</f>
        <v>-2.665</v>
      </c>
      <c r="V201" s="3" t="s">
        <v>85</v>
      </c>
      <c r="W201" s="3" t="n">
        <v>6</v>
      </c>
      <c r="X201" s="3" t="n">
        <v>1350</v>
      </c>
      <c r="Y201" s="96" t="n">
        <v>5</v>
      </c>
      <c r="Z201" s="7" t="n">
        <v>3</v>
      </c>
      <c r="AA201" s="94" t="n">
        <v>4</v>
      </c>
      <c r="AB201" s="96" t="s">
        <v>60</v>
      </c>
      <c r="AC201" s="96" t="s">
        <v>91</v>
      </c>
      <c r="AE201" s="3" t="n">
        <v>2499</v>
      </c>
      <c r="AF201" s="3"/>
      <c r="AG201" s="3"/>
      <c r="AH201" s="3"/>
      <c r="AI201" s="3"/>
      <c r="AJ201" s="3"/>
      <c r="AK201" s="7"/>
      <c r="AL201" s="7"/>
      <c r="AM201" s="3"/>
      <c r="AN201" s="3"/>
      <c r="AO201" s="3"/>
      <c r="AP201" s="3"/>
      <c r="AQ201" s="3"/>
      <c r="AR201" s="99" t="s">
        <v>247</v>
      </c>
      <c r="AS201" s="14"/>
      <c r="AT201" s="100"/>
      <c r="AU201" s="101"/>
      <c r="AV201" s="102"/>
      <c r="AW201" s="103"/>
      <c r="AX201" s="104"/>
      <c r="AY201" s="104"/>
      <c r="AZ201" s="104"/>
      <c r="BA201" s="3"/>
      <c r="BB201" s="3"/>
      <c r="BC201" s="3"/>
      <c r="BD201" s="3"/>
    </row>
    <row r="202" customFormat="false" ht="12" hidden="false" customHeight="false" outlineLevel="0" collapsed="false">
      <c r="A202" s="93" t="n">
        <f aca="false">DATE(G202,F202,E202)+TIME(M202,N202,O202)</f>
        <v>37868.2502430556</v>
      </c>
      <c r="B202" s="94" t="n">
        <f aca="false">(A203-A202)*24</f>
        <v>0.57805555552477</v>
      </c>
      <c r="C202" s="94" t="n">
        <f aca="false">((((ACOS((SIN(T202*PI()/180)*SIN(T203*PI()/180))+(COS(T202*PI()/180)*COS(T203*PI()/180)*COS((U202-U203)*PI()/180))))*180)/PI())*60)*1.852</f>
        <v>5.42240713409861</v>
      </c>
      <c r="D202" s="94" t="s">
        <v>55</v>
      </c>
      <c r="E202" s="95" t="n">
        <v>4</v>
      </c>
      <c r="F202" s="95" t="n">
        <v>9</v>
      </c>
      <c r="G202" s="5" t="n">
        <v>2003</v>
      </c>
      <c r="H202" s="5" t="s">
        <v>244</v>
      </c>
      <c r="J202" s="96" t="s">
        <v>68</v>
      </c>
      <c r="K202" s="96" t="s">
        <v>57</v>
      </c>
      <c r="L202" s="96" t="n">
        <f aca="false">IF(J202="",1,IF(K202="",1,2))</f>
        <v>2</v>
      </c>
      <c r="M202" s="4" t="n">
        <v>6</v>
      </c>
      <c r="N202" s="4" t="n">
        <v>0</v>
      </c>
      <c r="O202" s="4" t="n">
        <v>21</v>
      </c>
      <c r="P202" s="97" t="n">
        <v>65</v>
      </c>
      <c r="Q202" s="97" t="n">
        <v>9.74</v>
      </c>
      <c r="R202" s="5" t="n">
        <v>2</v>
      </c>
      <c r="S202" s="6" t="n">
        <v>45.81</v>
      </c>
      <c r="T202" s="6" t="n">
        <f aca="false">(Q202/60)+P202</f>
        <v>65.1623333333333</v>
      </c>
      <c r="U202" s="6" t="n">
        <f aca="false">((S202/60)+R202)*-1</f>
        <v>-2.7635</v>
      </c>
      <c r="V202" s="3" t="s">
        <v>85</v>
      </c>
      <c r="W202" s="3" t="n">
        <v>6</v>
      </c>
      <c r="X202" s="3" t="n">
        <v>1350</v>
      </c>
      <c r="Y202" s="96" t="n">
        <v>5</v>
      </c>
      <c r="Z202" s="7" t="n">
        <v>4</v>
      </c>
      <c r="AA202" s="94" t="n">
        <v>4</v>
      </c>
      <c r="AB202" s="96" t="s">
        <v>60</v>
      </c>
      <c r="AC202" s="96" t="s">
        <v>91</v>
      </c>
      <c r="AE202" s="3" t="n">
        <v>2275</v>
      </c>
      <c r="AF202" s="3"/>
      <c r="AG202" s="3"/>
      <c r="AH202" s="3"/>
      <c r="AI202" s="3"/>
      <c r="AJ202" s="3"/>
      <c r="AK202" s="7"/>
      <c r="AL202" s="7"/>
      <c r="AM202" s="3"/>
      <c r="AN202" s="3"/>
      <c r="AO202" s="3"/>
      <c r="AP202" s="3"/>
      <c r="AQ202" s="3"/>
      <c r="AR202" s="99" t="s">
        <v>248</v>
      </c>
      <c r="AS202" s="14"/>
      <c r="AT202" s="100"/>
      <c r="AU202" s="101"/>
      <c r="AV202" s="102"/>
      <c r="AW202" s="103"/>
      <c r="AX202" s="104"/>
      <c r="AY202" s="104"/>
      <c r="AZ202" s="104"/>
      <c r="BA202" s="3"/>
      <c r="BB202" s="3"/>
      <c r="BC202" s="3"/>
      <c r="BD202" s="3"/>
    </row>
    <row r="203" customFormat="false" ht="12" hidden="false" customHeight="false" outlineLevel="0" collapsed="false">
      <c r="A203" s="93" t="n">
        <f aca="false">DATE(G203,F203,E203)+TIME(M203,N203,O203)</f>
        <v>37868.2743287037</v>
      </c>
      <c r="B203" s="94" t="n">
        <f aca="false">(A204-A203)*24</f>
        <v>0.337777777807787</v>
      </c>
      <c r="C203" s="94" t="n">
        <f aca="false">((((ACOS((SIN(T203*PI()/180)*SIN(T204*PI()/180))+(COS(T203*PI()/180)*COS(T204*PI()/180)*COS((U203-U204)*PI()/180))))*180)/PI())*60)*1.852</f>
        <v>3.05741355901231</v>
      </c>
      <c r="D203" s="94" t="s">
        <v>55</v>
      </c>
      <c r="E203" s="95" t="n">
        <v>4</v>
      </c>
      <c r="F203" s="95" t="n">
        <v>9</v>
      </c>
      <c r="G203" s="5" t="n">
        <v>2003</v>
      </c>
      <c r="H203" s="5" t="s">
        <v>244</v>
      </c>
      <c r="J203" s="96" t="s">
        <v>68</v>
      </c>
      <c r="K203" s="96" t="s">
        <v>57</v>
      </c>
      <c r="L203" s="96" t="n">
        <f aca="false">IF(J203="",1,IF(K203="",1,2))</f>
        <v>2</v>
      </c>
      <c r="M203" s="4" t="n">
        <v>6</v>
      </c>
      <c r="N203" s="4" t="n">
        <v>35</v>
      </c>
      <c r="O203" s="4" t="n">
        <v>2</v>
      </c>
      <c r="P203" s="97" t="n">
        <v>65</v>
      </c>
      <c r="Q203" s="97" t="n">
        <v>9.77</v>
      </c>
      <c r="R203" s="5" t="n">
        <v>2</v>
      </c>
      <c r="S203" s="6" t="n">
        <v>52.78</v>
      </c>
      <c r="T203" s="6" t="n">
        <f aca="false">(Q203/60)+P203</f>
        <v>65.1628333333333</v>
      </c>
      <c r="U203" s="6" t="n">
        <f aca="false">((S203/60)+R203)*-1</f>
        <v>-2.87966666666667</v>
      </c>
      <c r="V203" s="3" t="s">
        <v>85</v>
      </c>
      <c r="W203" s="3" t="n">
        <v>6</v>
      </c>
      <c r="X203" s="3" t="n">
        <v>1350</v>
      </c>
      <c r="Y203" s="96" t="n">
        <v>5</v>
      </c>
      <c r="Z203" s="7" t="n">
        <v>3</v>
      </c>
      <c r="AA203" s="94" t="n">
        <v>4</v>
      </c>
      <c r="AB203" s="96" t="s">
        <v>60</v>
      </c>
      <c r="AC203" s="96" t="s">
        <v>91</v>
      </c>
      <c r="AE203" s="3" t="n">
        <v>2051</v>
      </c>
      <c r="AF203" s="3"/>
      <c r="AG203" s="3"/>
      <c r="AH203" s="3"/>
      <c r="AI203" s="3"/>
      <c r="AJ203" s="3"/>
      <c r="AK203" s="7"/>
      <c r="AL203" s="7"/>
      <c r="AM203" s="3"/>
      <c r="AN203" s="3"/>
      <c r="AO203" s="3"/>
      <c r="AP203" s="3"/>
      <c r="AQ203" s="3"/>
      <c r="AR203" s="99" t="s">
        <v>249</v>
      </c>
      <c r="AS203" s="14"/>
      <c r="AT203" s="100"/>
      <c r="AU203" s="101"/>
      <c r="AV203" s="102"/>
      <c r="AW203" s="103"/>
      <c r="AX203" s="104"/>
      <c r="AY203" s="104"/>
      <c r="AZ203" s="104"/>
      <c r="BA203" s="3"/>
      <c r="BB203" s="3"/>
      <c r="BC203" s="3"/>
      <c r="BD203" s="3"/>
    </row>
    <row r="204" customFormat="false" ht="24" hidden="false" customHeight="false" outlineLevel="0" collapsed="false">
      <c r="A204" s="93" t="n">
        <f aca="false">DATE(G204,F204,E204)+TIME(M204,N204,O204)</f>
        <v>37868.2884027778</v>
      </c>
      <c r="B204" s="94" t="n">
        <f aca="false">(A205-A204)*24</f>
        <v>0.112777777772862</v>
      </c>
      <c r="C204" s="94" t="n">
        <f aca="false">((((ACOS((SIN(T204*PI()/180)*SIN(T205*PI()/180))+(COS(T204*PI()/180)*COS(T205*PI()/180)*COS((U204-U205)*PI()/180))))*180)/PI())*60)*1.852</f>
        <v>1.00367262022748</v>
      </c>
      <c r="D204" s="94" t="s">
        <v>55</v>
      </c>
      <c r="E204" s="95" t="n">
        <v>4</v>
      </c>
      <c r="F204" s="95" t="n">
        <v>9</v>
      </c>
      <c r="G204" s="5" t="n">
        <v>2003</v>
      </c>
      <c r="H204" s="5" t="s">
        <v>244</v>
      </c>
      <c r="J204" s="96" t="s">
        <v>68</v>
      </c>
      <c r="K204" s="96" t="s">
        <v>57</v>
      </c>
      <c r="L204" s="96" t="n">
        <f aca="false">IF(J204="",1,IF(K204="",1,2))</f>
        <v>2</v>
      </c>
      <c r="M204" s="4" t="n">
        <v>6</v>
      </c>
      <c r="N204" s="4" t="n">
        <v>55</v>
      </c>
      <c r="O204" s="4" t="n">
        <v>18</v>
      </c>
      <c r="P204" s="97" t="n">
        <v>65</v>
      </c>
      <c r="Q204" s="97" t="n">
        <v>9.79</v>
      </c>
      <c r="R204" s="5" t="n">
        <v>2</v>
      </c>
      <c r="S204" s="6" t="n">
        <v>56.71</v>
      </c>
      <c r="T204" s="6" t="n">
        <f aca="false">(Q204/60)+P204</f>
        <v>65.1631666666667</v>
      </c>
      <c r="U204" s="6" t="n">
        <f aca="false">((S204/60)+R204)*-1</f>
        <v>-2.94516666666667</v>
      </c>
      <c r="V204" s="3" t="s">
        <v>85</v>
      </c>
      <c r="W204" s="3" t="n">
        <v>5</v>
      </c>
      <c r="X204" s="3" t="n">
        <v>1270</v>
      </c>
      <c r="Y204" s="96" t="n">
        <v>5</v>
      </c>
      <c r="Z204" s="7" t="n">
        <v>3</v>
      </c>
      <c r="AA204" s="94" t="n">
        <v>4</v>
      </c>
      <c r="AB204" s="96" t="s">
        <v>60</v>
      </c>
      <c r="AC204" s="96" t="s">
        <v>91</v>
      </c>
      <c r="AE204" s="3" t="n">
        <v>1947</v>
      </c>
      <c r="AF204" s="3"/>
      <c r="AG204" s="3"/>
      <c r="AH204" s="3"/>
      <c r="AI204" s="3"/>
      <c r="AJ204" s="3"/>
      <c r="AK204" s="7"/>
      <c r="AL204" s="7"/>
      <c r="AM204" s="3"/>
      <c r="AN204" s="3"/>
      <c r="AO204" s="3"/>
      <c r="AP204" s="3"/>
      <c r="AQ204" s="3"/>
      <c r="AR204" s="99" t="s">
        <v>250</v>
      </c>
      <c r="AS204" s="14"/>
      <c r="AT204" s="100"/>
      <c r="AU204" s="101"/>
      <c r="AV204" s="102"/>
      <c r="AW204" s="103"/>
      <c r="AX204" s="104"/>
      <c r="AY204" s="104"/>
      <c r="AZ204" s="104"/>
      <c r="BA204" s="3"/>
      <c r="BB204" s="3"/>
      <c r="BC204" s="3"/>
      <c r="BD204" s="3"/>
    </row>
    <row r="205" customFormat="false" ht="24" hidden="false" customHeight="false" outlineLevel="0" collapsed="false">
      <c r="A205" s="93" t="n">
        <f aca="false">DATE(G205,F205,E205)+TIME(M205,N205,O205)</f>
        <v>37868.2931018519</v>
      </c>
      <c r="B205" s="94" t="n">
        <f aca="false">(A206-A205)*24</f>
        <v>0.520555555529427</v>
      </c>
      <c r="C205" s="94" t="n">
        <f aca="false">((((ACOS((SIN(T205*PI()/180)*SIN(T206*PI()/180))+(COS(T205*PI()/180)*COS(T206*PI()/180)*COS((U205-U206)*PI()/180))))*180)/PI())*60)*1.852</f>
        <v>4.84649462927531</v>
      </c>
      <c r="D205" s="94" t="s">
        <v>55</v>
      </c>
      <c r="E205" s="95" t="n">
        <v>4</v>
      </c>
      <c r="F205" s="95" t="n">
        <v>9</v>
      </c>
      <c r="G205" s="5" t="n">
        <v>2003</v>
      </c>
      <c r="H205" s="5" t="s">
        <v>244</v>
      </c>
      <c r="J205" s="96" t="s">
        <v>68</v>
      </c>
      <c r="K205" s="96" t="s">
        <v>57</v>
      </c>
      <c r="L205" s="96" t="n">
        <f aca="false">IF(J205="",1,IF(K205="",1,2))</f>
        <v>2</v>
      </c>
      <c r="M205" s="4" t="n">
        <v>7</v>
      </c>
      <c r="N205" s="4" t="n">
        <v>2</v>
      </c>
      <c r="O205" s="4" t="n">
        <v>4</v>
      </c>
      <c r="P205" s="97" t="n">
        <v>65</v>
      </c>
      <c r="Q205" s="97" t="n">
        <v>9.78</v>
      </c>
      <c r="R205" s="5" t="n">
        <v>2</v>
      </c>
      <c r="S205" s="6" t="n">
        <v>58</v>
      </c>
      <c r="T205" s="6" t="n">
        <f aca="false">(Q205/60)+P205</f>
        <v>65.163</v>
      </c>
      <c r="U205" s="6" t="n">
        <f aca="false">((S205/60)+R205)*-1</f>
        <v>-2.96666666666667</v>
      </c>
      <c r="V205" s="3" t="s">
        <v>85</v>
      </c>
      <c r="W205" s="3" t="n">
        <v>6</v>
      </c>
      <c r="X205" s="3" t="n">
        <v>1350</v>
      </c>
      <c r="Y205" s="96" t="n">
        <v>5</v>
      </c>
      <c r="Z205" s="7" t="n">
        <v>3</v>
      </c>
      <c r="AA205" s="94" t="n">
        <v>4</v>
      </c>
      <c r="AB205" s="96" t="s">
        <v>60</v>
      </c>
      <c r="AC205" s="96" t="s">
        <v>91</v>
      </c>
      <c r="AE205" s="3" t="n">
        <v>1925</v>
      </c>
      <c r="AF205" s="3"/>
      <c r="AG205" s="3"/>
      <c r="AH205" s="3"/>
      <c r="AI205" s="3"/>
      <c r="AJ205" s="3"/>
      <c r="AK205" s="7"/>
      <c r="AL205" s="7"/>
      <c r="AM205" s="3"/>
      <c r="AN205" s="3"/>
      <c r="AO205" s="3"/>
      <c r="AP205" s="3"/>
      <c r="AQ205" s="3"/>
      <c r="AR205" s="99" t="s">
        <v>251</v>
      </c>
      <c r="AS205" s="14"/>
      <c r="AT205" s="100"/>
      <c r="AU205" s="101"/>
      <c r="AV205" s="102"/>
      <c r="AW205" s="103"/>
      <c r="AX205" s="104"/>
      <c r="AY205" s="104"/>
      <c r="AZ205" s="104"/>
      <c r="BA205" s="3"/>
      <c r="BB205" s="3"/>
      <c r="BC205" s="3"/>
      <c r="BD205" s="3"/>
    </row>
    <row r="206" customFormat="false" ht="12" hidden="false" customHeight="false" outlineLevel="0" collapsed="false">
      <c r="A206" s="93" t="n">
        <f aca="false">DATE(G206,F206,E206)+TIME(M206,N206,O206)</f>
        <v>37868.3147916667</v>
      </c>
      <c r="B206" s="94" t="n">
        <f aca="false">(A207-A206)*24</f>
        <v>0.261666666716337</v>
      </c>
      <c r="C206" s="94" t="n">
        <f aca="false">((((ACOS((SIN(T206*PI()/180)*SIN(T207*PI()/180))+(COS(T206*PI()/180)*COS(T207*PI()/180)*COS((U206-U207)*PI()/180))))*180)/PI())*60)*1.852</f>
        <v>2.80827471306554</v>
      </c>
      <c r="D206" s="94" t="s">
        <v>55</v>
      </c>
      <c r="E206" s="95" t="n">
        <v>4</v>
      </c>
      <c r="F206" s="95" t="n">
        <v>9</v>
      </c>
      <c r="G206" s="5" t="n">
        <v>2003</v>
      </c>
      <c r="H206" s="5" t="s">
        <v>244</v>
      </c>
      <c r="J206" s="96" t="s">
        <v>68</v>
      </c>
      <c r="K206" s="96" t="s">
        <v>57</v>
      </c>
      <c r="L206" s="96" t="n">
        <f aca="false">IF(J206="",1,IF(K206="",1,2))</f>
        <v>2</v>
      </c>
      <c r="M206" s="4" t="n">
        <v>7</v>
      </c>
      <c r="N206" s="4" t="n">
        <v>33</v>
      </c>
      <c r="O206" s="4" t="n">
        <v>18</v>
      </c>
      <c r="P206" s="97" t="n">
        <v>65</v>
      </c>
      <c r="Q206" s="97" t="n">
        <v>9.8</v>
      </c>
      <c r="R206" s="5" t="n">
        <v>3</v>
      </c>
      <c r="S206" s="6" t="n">
        <v>4.23</v>
      </c>
      <c r="T206" s="6" t="n">
        <f aca="false">(Q206/60)+P206</f>
        <v>65.1633333333333</v>
      </c>
      <c r="U206" s="6" t="n">
        <f aca="false">((S206/60)+R206)*-1</f>
        <v>-3.0705</v>
      </c>
      <c r="V206" s="3" t="s">
        <v>85</v>
      </c>
      <c r="W206" s="3" t="n">
        <v>6</v>
      </c>
      <c r="X206" s="3" t="n">
        <v>1350</v>
      </c>
      <c r="Y206" s="96" t="n">
        <v>5</v>
      </c>
      <c r="Z206" s="7" t="n">
        <v>3</v>
      </c>
      <c r="AA206" s="94" t="n">
        <v>4</v>
      </c>
      <c r="AB206" s="96" t="s">
        <v>60</v>
      </c>
      <c r="AC206" s="96" t="s">
        <v>91</v>
      </c>
      <c r="AE206" s="3" t="n">
        <v>1806</v>
      </c>
      <c r="AF206" s="3"/>
      <c r="AG206" s="3"/>
      <c r="AH206" s="3"/>
      <c r="AI206" s="3"/>
      <c r="AJ206" s="3"/>
      <c r="AK206" s="7"/>
      <c r="AL206" s="7"/>
      <c r="AM206" s="3"/>
      <c r="AN206" s="3"/>
      <c r="AO206" s="3"/>
      <c r="AP206" s="3"/>
      <c r="AQ206" s="3"/>
      <c r="AR206" s="99"/>
      <c r="AS206" s="14"/>
      <c r="AT206" s="100"/>
      <c r="AU206" s="101"/>
      <c r="AV206" s="102"/>
      <c r="AW206" s="103"/>
      <c r="AX206" s="104"/>
      <c r="AY206" s="104"/>
      <c r="AZ206" s="104"/>
      <c r="BA206" s="3"/>
      <c r="BB206" s="3"/>
      <c r="BC206" s="3"/>
      <c r="BD206" s="3"/>
    </row>
    <row r="207" customFormat="false" ht="48" hidden="false" customHeight="false" outlineLevel="0" collapsed="false">
      <c r="A207" s="93" t="n">
        <f aca="false">DATE(G207,F207,E207)+TIME(M207,N207,O207)</f>
        <v>37868.3256944444</v>
      </c>
      <c r="B207" s="94" t="n">
        <f aca="false">(A208-A207)*24</f>
        <v>0.229999999981374</v>
      </c>
      <c r="C207" s="94" t="n">
        <f aca="false">((((ACOS((SIN(T207*PI()/180)*SIN(T208*PI()/180))+(COS(T207*PI()/180)*COS(T208*PI()/180)*COS((U207-U208)*PI()/180))))*180)/PI())*60)*1.852</f>
        <v>1.71915035868726</v>
      </c>
      <c r="D207" s="94" t="s">
        <v>55</v>
      </c>
      <c r="E207" s="95" t="n">
        <v>4</v>
      </c>
      <c r="F207" s="95" t="n">
        <v>9</v>
      </c>
      <c r="G207" s="5" t="n">
        <v>2003</v>
      </c>
      <c r="H207" s="5" t="s">
        <v>244</v>
      </c>
      <c r="J207" s="96" t="s">
        <v>68</v>
      </c>
      <c r="K207" s="96" t="s">
        <v>57</v>
      </c>
      <c r="L207" s="96" t="n">
        <f aca="false">IF(J207="",1,IF(K207="",1,2))</f>
        <v>2</v>
      </c>
      <c r="M207" s="4" t="n">
        <v>7</v>
      </c>
      <c r="N207" s="4" t="n">
        <v>49</v>
      </c>
      <c r="O207" s="4" t="n">
        <v>0</v>
      </c>
      <c r="P207" s="97" t="n">
        <v>65</v>
      </c>
      <c r="Q207" s="97" t="n">
        <v>9.81</v>
      </c>
      <c r="R207" s="5" t="n">
        <v>3</v>
      </c>
      <c r="S207" s="6" t="n">
        <v>7.84</v>
      </c>
      <c r="T207" s="6" t="n">
        <f aca="false">(Q207/60)+P207</f>
        <v>65.1635</v>
      </c>
      <c r="U207" s="6" t="n">
        <f aca="false">((S207/60)+R207)*-1</f>
        <v>-3.13066666666667</v>
      </c>
      <c r="V207" s="3" t="s">
        <v>85</v>
      </c>
      <c r="W207" s="3" t="n">
        <v>6</v>
      </c>
      <c r="X207" s="3" t="n">
        <v>1350</v>
      </c>
      <c r="Y207" s="96" t="n">
        <v>5</v>
      </c>
      <c r="Z207" s="7" t="n">
        <v>3</v>
      </c>
      <c r="AA207" s="94" t="n">
        <v>4</v>
      </c>
      <c r="AB207" s="96" t="s">
        <v>60</v>
      </c>
      <c r="AC207" s="96" t="s">
        <v>91</v>
      </c>
      <c r="AE207" s="3" t="n">
        <v>1733</v>
      </c>
      <c r="AF207" s="3" t="s">
        <v>158</v>
      </c>
      <c r="AG207" s="3" t="n">
        <v>1</v>
      </c>
      <c r="AH207" s="3" t="s">
        <v>80</v>
      </c>
      <c r="AI207" s="3" t="s">
        <v>149</v>
      </c>
      <c r="AJ207" s="3" t="s">
        <v>252</v>
      </c>
      <c r="AK207" s="7" t="n">
        <v>11</v>
      </c>
      <c r="AL207" s="7" t="n">
        <v>12</v>
      </c>
      <c r="AM207" s="3" t="n">
        <v>5</v>
      </c>
      <c r="AN207" s="3" t="n">
        <v>533</v>
      </c>
      <c r="AO207" s="3" t="s">
        <v>149</v>
      </c>
      <c r="AP207" s="3" t="s">
        <v>151</v>
      </c>
      <c r="AQ207" s="3" t="s">
        <v>65</v>
      </c>
      <c r="AR207" s="99" t="s">
        <v>253</v>
      </c>
      <c r="AS207" s="14"/>
      <c r="AT207" s="100"/>
      <c r="AU207" s="101"/>
      <c r="AV207" s="102"/>
      <c r="AW207" s="103"/>
      <c r="AX207" s="104"/>
      <c r="AY207" s="104"/>
      <c r="AZ207" s="104"/>
      <c r="BA207" s="3"/>
      <c r="BB207" s="3"/>
      <c r="BC207" s="3"/>
      <c r="BD207" s="3"/>
    </row>
    <row r="208" customFormat="false" ht="12" hidden="false" customHeight="false" outlineLevel="0" collapsed="false">
      <c r="A208" s="93" t="n">
        <f aca="false">DATE(G208,F208,E208)+TIME(M208,N208,O208)</f>
        <v>37868.3352777778</v>
      </c>
      <c r="B208" s="94" t="n">
        <f aca="false">(A209-A208)*24</f>
        <v>0.637777777737938</v>
      </c>
      <c r="C208" s="94" t="n">
        <f aca="false">((((ACOS((SIN(T208*PI()/180)*SIN(T209*PI()/180))+(COS(T208*PI()/180)*COS(T209*PI()/180)*COS((U208-U209)*PI()/180))))*180)/PI())*60)*1.852</f>
        <v>5.84199876741399</v>
      </c>
      <c r="D208" s="94" t="s">
        <v>55</v>
      </c>
      <c r="E208" s="95" t="n">
        <v>4</v>
      </c>
      <c r="F208" s="5" t="n">
        <v>9</v>
      </c>
      <c r="G208" s="5" t="n">
        <v>2003</v>
      </c>
      <c r="H208" s="3" t="s">
        <v>244</v>
      </c>
      <c r="J208" s="96" t="s">
        <v>68</v>
      </c>
      <c r="K208" s="96" t="s">
        <v>58</v>
      </c>
      <c r="L208" s="96" t="n">
        <f aca="false">IF(J208="",1,IF(K208="",1,2))</f>
        <v>2</v>
      </c>
      <c r="M208" s="4" t="n">
        <v>8</v>
      </c>
      <c r="N208" s="4" t="n">
        <v>2</v>
      </c>
      <c r="O208" s="4" t="n">
        <v>48</v>
      </c>
      <c r="P208" s="97" t="n">
        <v>65</v>
      </c>
      <c r="Q208" s="97" t="n">
        <v>9.81</v>
      </c>
      <c r="R208" s="5" t="n">
        <v>3</v>
      </c>
      <c r="S208" s="6" t="n">
        <v>10.05</v>
      </c>
      <c r="T208" s="6" t="n">
        <f aca="false">(Q208/60)+P208</f>
        <v>65.1635</v>
      </c>
      <c r="U208" s="6" t="n">
        <f aca="false">((S208/60)+R208)*-1</f>
        <v>-3.1675</v>
      </c>
      <c r="V208" s="3" t="s">
        <v>85</v>
      </c>
      <c r="W208" s="3" t="n">
        <v>6</v>
      </c>
      <c r="X208" s="3" t="n">
        <v>1350</v>
      </c>
      <c r="Y208" s="96" t="n">
        <v>5</v>
      </c>
      <c r="Z208" s="7" t="n">
        <v>3</v>
      </c>
      <c r="AA208" s="94" t="n">
        <v>4</v>
      </c>
      <c r="AB208" s="3" t="s">
        <v>60</v>
      </c>
      <c r="AC208" s="3" t="s">
        <v>91</v>
      </c>
      <c r="AE208" s="3" t="n">
        <v>1662</v>
      </c>
      <c r="AF208" s="3"/>
      <c r="AG208" s="3"/>
      <c r="AH208" s="3"/>
      <c r="AI208" s="3"/>
      <c r="AJ208" s="3"/>
      <c r="AK208" s="7"/>
      <c r="AL208" s="7"/>
      <c r="AM208" s="3"/>
      <c r="AN208" s="3"/>
      <c r="AO208" s="3"/>
      <c r="AP208" s="3"/>
      <c r="AQ208" s="3"/>
      <c r="AR208" s="99" t="s">
        <v>254</v>
      </c>
      <c r="AS208" s="14"/>
      <c r="AT208" s="100"/>
      <c r="AU208" s="101"/>
      <c r="AV208" s="102"/>
      <c r="AW208" s="103"/>
      <c r="AX208" s="104"/>
      <c r="AY208" s="104"/>
      <c r="AZ208" s="104"/>
      <c r="BA208" s="3"/>
      <c r="BB208" s="3"/>
      <c r="BC208" s="3"/>
      <c r="BD208" s="3"/>
    </row>
    <row r="209" s="3" customFormat="true" ht="12" hidden="false" customHeight="false" outlineLevel="0" collapsed="false">
      <c r="A209" s="93" t="n">
        <f aca="false">DATE(G209,F209,E209)+TIME(M209,N209,O209)</f>
        <v>37868.3618518519</v>
      </c>
      <c r="B209" s="94" t="n">
        <f aca="false">(A210-A209)*24</f>
        <v>0.453055555641186</v>
      </c>
      <c r="C209" s="94" t="n">
        <f aca="false">((((ACOS((SIN(T209*PI()/180)*SIN(T210*PI()/180))+(COS(T209*PI()/180)*COS(T210*PI()/180)*COS((U209-U210)*PI()/180))))*180)/PI())*60)*1.852</f>
        <v>4.3407130041662</v>
      </c>
      <c r="D209" s="94" t="s">
        <v>55</v>
      </c>
      <c r="E209" s="95" t="n">
        <v>4</v>
      </c>
      <c r="F209" s="5" t="n">
        <v>9</v>
      </c>
      <c r="G209" s="5" t="n">
        <v>2003</v>
      </c>
      <c r="H209" s="3" t="s">
        <v>244</v>
      </c>
      <c r="J209" s="96" t="s">
        <v>68</v>
      </c>
      <c r="K209" s="96" t="s">
        <v>58</v>
      </c>
      <c r="L209" s="96" t="n">
        <f aca="false">IF(J209="",1,IF(K209="",1,2))</f>
        <v>2</v>
      </c>
      <c r="M209" s="4" t="n">
        <v>8</v>
      </c>
      <c r="N209" s="4" t="n">
        <v>41</v>
      </c>
      <c r="O209" s="4" t="n">
        <v>4</v>
      </c>
      <c r="P209" s="97" t="n">
        <v>65</v>
      </c>
      <c r="Q209" s="97" t="n">
        <v>9.81</v>
      </c>
      <c r="R209" s="5" t="n">
        <v>3</v>
      </c>
      <c r="S209" s="6" t="n">
        <v>17.56</v>
      </c>
      <c r="T209" s="6" t="n">
        <f aca="false">(Q209/60)+P209</f>
        <v>65.1635</v>
      </c>
      <c r="U209" s="6" t="n">
        <f aca="false">((S209/60)+R209)*-1</f>
        <v>-3.29266666666667</v>
      </c>
      <c r="V209" s="3" t="s">
        <v>85</v>
      </c>
      <c r="W209" s="3" t="n">
        <v>6</v>
      </c>
      <c r="X209" s="3" t="n">
        <v>1350</v>
      </c>
      <c r="Y209" s="96" t="n">
        <v>5</v>
      </c>
      <c r="Z209" s="7" t="n">
        <v>3</v>
      </c>
      <c r="AA209" s="94" t="n">
        <v>3</v>
      </c>
      <c r="AB209" s="96" t="s">
        <v>60</v>
      </c>
      <c r="AC209" s="3" t="s">
        <v>91</v>
      </c>
      <c r="AD209" s="8"/>
      <c r="AE209" s="3" t="n">
        <v>1531</v>
      </c>
      <c r="AK209" s="7"/>
      <c r="AL209" s="7"/>
      <c r="AR209" s="99" t="s">
        <v>255</v>
      </c>
      <c r="AS209" s="14"/>
      <c r="AT209" s="100"/>
      <c r="AU209" s="101"/>
      <c r="AV209" s="102"/>
      <c r="AW209" s="103"/>
      <c r="AX209" s="104"/>
      <c r="AY209" s="104"/>
      <c r="AZ209" s="104"/>
    </row>
    <row r="210" s="3" customFormat="true" ht="12" hidden="false" customHeight="false" outlineLevel="0" collapsed="false">
      <c r="A210" s="93" t="n">
        <f aca="false">DATE(G210,F210,E210)+TIME(M210,N210,O210)</f>
        <v>37868.3807291667</v>
      </c>
      <c r="B210" s="94" t="n">
        <f aca="false">(A211-A210)*24</f>
        <v>0.375</v>
      </c>
      <c r="C210" s="94" t="n">
        <f aca="false">((((ACOS((SIN(T210*PI()/180)*SIN(T211*PI()/180))+(COS(T210*PI()/180)*COS(T211*PI()/180)*COS((U210-U211)*PI()/180))))*180)/PI())*60)*1.852</f>
        <v>3.35275308934047</v>
      </c>
      <c r="D210" s="94" t="s">
        <v>55</v>
      </c>
      <c r="E210" s="95" t="n">
        <v>4</v>
      </c>
      <c r="F210" s="95" t="n">
        <v>9</v>
      </c>
      <c r="G210" s="5" t="n">
        <v>2003</v>
      </c>
      <c r="H210" s="5" t="s">
        <v>244</v>
      </c>
      <c r="J210" s="96" t="s">
        <v>68</v>
      </c>
      <c r="K210" s="96" t="s">
        <v>58</v>
      </c>
      <c r="L210" s="96" t="n">
        <f aca="false">IF(J210="",1,IF(K210="",1,2))</f>
        <v>2</v>
      </c>
      <c r="M210" s="4" t="n">
        <v>9</v>
      </c>
      <c r="N210" s="4" t="n">
        <v>8</v>
      </c>
      <c r="O210" s="4" t="n">
        <v>15</v>
      </c>
      <c r="P210" s="97" t="n">
        <v>65</v>
      </c>
      <c r="Q210" s="97" t="n">
        <v>9.8</v>
      </c>
      <c r="R210" s="5" t="n">
        <v>3</v>
      </c>
      <c r="S210" s="6" t="n">
        <v>23.14</v>
      </c>
      <c r="T210" s="6" t="n">
        <f aca="false">(Q210/60)+P210</f>
        <v>65.1633333333333</v>
      </c>
      <c r="U210" s="6" t="n">
        <f aca="false">((S210/60)+R210)*-1</f>
        <v>-3.38566666666667</v>
      </c>
      <c r="V210" s="3" t="s">
        <v>85</v>
      </c>
      <c r="W210" s="3" t="n">
        <v>6</v>
      </c>
      <c r="X210" s="3" t="n">
        <v>1350</v>
      </c>
      <c r="Y210" s="96" t="n">
        <v>5</v>
      </c>
      <c r="Z210" s="7" t="n">
        <v>3</v>
      </c>
      <c r="AA210" s="94" t="n">
        <v>3</v>
      </c>
      <c r="AB210" s="3" t="s">
        <v>60</v>
      </c>
      <c r="AC210" s="96" t="s">
        <v>91</v>
      </c>
      <c r="AD210" s="8"/>
      <c r="AE210" s="3" t="n">
        <v>1421</v>
      </c>
      <c r="AK210" s="7"/>
      <c r="AL210" s="7"/>
      <c r="AR210" s="99" t="s">
        <v>256</v>
      </c>
      <c r="AS210" s="14"/>
      <c r="AT210" s="100"/>
      <c r="AU210" s="101"/>
      <c r="AV210" s="102"/>
      <c r="AW210" s="103"/>
      <c r="AX210" s="104"/>
      <c r="AY210" s="104"/>
      <c r="AZ210" s="104"/>
    </row>
    <row r="211" s="3" customFormat="true" ht="12" hidden="false" customHeight="false" outlineLevel="0" collapsed="false">
      <c r="A211" s="93" t="n">
        <f aca="false">DATE(G211,F211,E211)+TIME(M211,N211,O211)</f>
        <v>37868.3963541667</v>
      </c>
      <c r="B211" s="94" t="n">
        <f aca="false">(A212-A211)*24</f>
        <v>0.489166666637175</v>
      </c>
      <c r="C211" s="94" t="n">
        <f aca="false">((((ACOS((SIN(T211*PI()/180)*SIN(T212*PI()/180))+(COS(T211*PI()/180)*COS(T212*PI()/180)*COS((U211-U212)*PI()/180))))*180)/PI())*60)*1.852</f>
        <v>4.50404629846043</v>
      </c>
      <c r="D211" s="94" t="s">
        <v>55</v>
      </c>
      <c r="E211" s="95" t="n">
        <v>4</v>
      </c>
      <c r="F211" s="5" t="n">
        <v>9</v>
      </c>
      <c r="G211" s="5" t="n">
        <v>2003</v>
      </c>
      <c r="H211" s="3" t="s">
        <v>244</v>
      </c>
      <c r="J211" s="96" t="s">
        <v>68</v>
      </c>
      <c r="K211" s="96" t="s">
        <v>58</v>
      </c>
      <c r="L211" s="96" t="n">
        <f aca="false">IF(J211="",1,IF(K211="",1,2))</f>
        <v>2</v>
      </c>
      <c r="M211" s="4" t="n">
        <v>9</v>
      </c>
      <c r="N211" s="4" t="n">
        <v>30</v>
      </c>
      <c r="O211" s="4" t="n">
        <v>45</v>
      </c>
      <c r="P211" s="97" t="n">
        <v>65</v>
      </c>
      <c r="Q211" s="97" t="n">
        <v>9.8</v>
      </c>
      <c r="R211" s="5" t="n">
        <v>3</v>
      </c>
      <c r="S211" s="6" t="n">
        <v>27.45</v>
      </c>
      <c r="T211" s="6" t="n">
        <f aca="false">(Q211/60)+P211</f>
        <v>65.1633333333333</v>
      </c>
      <c r="U211" s="6" t="n">
        <f aca="false">((S211/60)+R211)*-1</f>
        <v>-3.4575</v>
      </c>
      <c r="V211" s="3" t="s">
        <v>85</v>
      </c>
      <c r="W211" s="3" t="n">
        <v>6</v>
      </c>
      <c r="X211" s="3" t="n">
        <v>1350</v>
      </c>
      <c r="Y211" s="96" t="n">
        <v>5</v>
      </c>
      <c r="Z211" s="7" t="n">
        <v>4</v>
      </c>
      <c r="AA211" s="94" t="n">
        <v>3</v>
      </c>
      <c r="AB211" s="96" t="s">
        <v>60</v>
      </c>
      <c r="AC211" s="3" t="s">
        <v>91</v>
      </c>
      <c r="AD211" s="8"/>
      <c r="AE211" s="3" t="n">
        <v>1366</v>
      </c>
      <c r="AK211" s="7"/>
      <c r="AL211" s="7"/>
      <c r="AR211" s="99" t="s">
        <v>257</v>
      </c>
      <c r="AS211" s="14"/>
      <c r="AT211" s="100"/>
      <c r="AU211" s="101"/>
      <c r="AV211" s="102"/>
      <c r="AW211" s="103"/>
      <c r="AX211" s="104"/>
      <c r="AY211" s="104"/>
      <c r="AZ211" s="104"/>
    </row>
    <row r="212" s="3" customFormat="true" ht="12" hidden="false" customHeight="false" outlineLevel="0" collapsed="false">
      <c r="A212" s="93" t="n">
        <f aca="false">DATE(G212,F212,E212)+TIME(M212,N212,O212)</f>
        <v>37868.4167361111</v>
      </c>
      <c r="B212" s="94" t="n">
        <f aca="false">(A213-A212)*24</f>
        <v>0.542777777882293</v>
      </c>
      <c r="C212" s="94" t="n">
        <f aca="false">((((ACOS((SIN(T212*PI()/180)*SIN(T213*PI()/180))+(COS(T212*PI()/180)*COS(T213*PI()/180)*COS((U212-U213)*PI()/180))))*180)/PI())*60)*1.852</f>
        <v>5.00195277465514</v>
      </c>
      <c r="D212" s="94" t="s">
        <v>55</v>
      </c>
      <c r="E212" s="95" t="n">
        <v>4</v>
      </c>
      <c r="F212" s="95" t="n">
        <v>9</v>
      </c>
      <c r="G212" s="5" t="n">
        <v>2003</v>
      </c>
      <c r="H212" s="5" t="s">
        <v>244</v>
      </c>
      <c r="J212" s="96" t="s">
        <v>57</v>
      </c>
      <c r="K212" s="96"/>
      <c r="L212" s="96" t="n">
        <f aca="false">IF(J212="",1,IF(K212="",1,2))</f>
        <v>1</v>
      </c>
      <c r="M212" s="4" t="n">
        <v>10</v>
      </c>
      <c r="N212" s="4" t="n">
        <v>0</v>
      </c>
      <c r="O212" s="4" t="n">
        <v>6</v>
      </c>
      <c r="P212" s="97" t="n">
        <v>65</v>
      </c>
      <c r="Q212" s="97" t="n">
        <v>9.8</v>
      </c>
      <c r="R212" s="5" t="n">
        <v>3</v>
      </c>
      <c r="S212" s="6" t="n">
        <v>33.24</v>
      </c>
      <c r="T212" s="6" t="n">
        <f aca="false">(Q212/60)+P212</f>
        <v>65.1633333333333</v>
      </c>
      <c r="U212" s="6" t="n">
        <f aca="false">((S212/60)+R212)*-1</f>
        <v>-3.554</v>
      </c>
      <c r="V212" s="3" t="s">
        <v>85</v>
      </c>
      <c r="W212" s="3" t="n">
        <v>6</v>
      </c>
      <c r="X212" s="3" t="n">
        <v>1350</v>
      </c>
      <c r="Y212" s="96" t="n">
        <v>5</v>
      </c>
      <c r="Z212" s="7" t="n">
        <v>4</v>
      </c>
      <c r="AA212" s="94" t="n">
        <v>3</v>
      </c>
      <c r="AB212" s="96" t="s">
        <v>60</v>
      </c>
      <c r="AC212" s="96" t="s">
        <v>91</v>
      </c>
      <c r="AD212" s="8"/>
      <c r="AE212" s="3" t="n">
        <v>1304</v>
      </c>
      <c r="AK212" s="7"/>
      <c r="AL212" s="7"/>
      <c r="AR212" s="99" t="s">
        <v>258</v>
      </c>
      <c r="AS212" s="14"/>
      <c r="AT212" s="100"/>
      <c r="AU212" s="101"/>
      <c r="AV212" s="102"/>
      <c r="AW212" s="103"/>
      <c r="AX212" s="104"/>
      <c r="AY212" s="104"/>
      <c r="AZ212" s="104"/>
    </row>
    <row r="213" s="3" customFormat="true" ht="12" hidden="false" customHeight="false" outlineLevel="0" collapsed="false">
      <c r="A213" s="93" t="n">
        <f aca="false">DATE(G213,F213,E213)+TIME(M213,N213,O213)</f>
        <v>37868.4393518519</v>
      </c>
      <c r="B213" s="94" t="n">
        <f aca="false">(A214-A213)*24</f>
        <v>0.466944444284309</v>
      </c>
      <c r="C213" s="94" t="n">
        <f aca="false">((((ACOS((SIN(T213*PI()/180)*SIN(T214*PI()/180))+(COS(T213*PI()/180)*COS(T214*PI()/180)*COS((U213-U214)*PI()/180))))*180)/PI())*60)*1.852</f>
        <v>4.37188360951636</v>
      </c>
      <c r="D213" s="94" t="s">
        <v>55</v>
      </c>
      <c r="E213" s="95" t="n">
        <v>4</v>
      </c>
      <c r="F213" s="5" t="n">
        <v>9</v>
      </c>
      <c r="G213" s="5" t="n">
        <v>2003</v>
      </c>
      <c r="H213" s="3" t="s">
        <v>244</v>
      </c>
      <c r="J213" s="96" t="s">
        <v>57</v>
      </c>
      <c r="K213" s="96" t="s">
        <v>58</v>
      </c>
      <c r="L213" s="96" t="n">
        <f aca="false">IF(J213="",1,IF(K213="",1,2))</f>
        <v>2</v>
      </c>
      <c r="M213" s="4" t="n">
        <v>10</v>
      </c>
      <c r="N213" s="4" t="n">
        <v>32</v>
      </c>
      <c r="O213" s="4" t="n">
        <v>40</v>
      </c>
      <c r="P213" s="97" t="n">
        <v>65</v>
      </c>
      <c r="Q213" s="97" t="n">
        <v>9.79</v>
      </c>
      <c r="R213" s="5" t="n">
        <v>3</v>
      </c>
      <c r="S213" s="6" t="n">
        <v>39.67</v>
      </c>
      <c r="T213" s="6" t="n">
        <f aca="false">(Q213/60)+P213</f>
        <v>65.1631666666667</v>
      </c>
      <c r="U213" s="6" t="n">
        <f aca="false">((S213/60)+R213)*-1</f>
        <v>-3.66116666666667</v>
      </c>
      <c r="V213" s="3" t="s">
        <v>85</v>
      </c>
      <c r="W213" s="3" t="n">
        <v>6</v>
      </c>
      <c r="X213" s="3" t="n">
        <v>1350</v>
      </c>
      <c r="Y213" s="96" t="n">
        <v>5</v>
      </c>
      <c r="Z213" s="7" t="n">
        <v>4</v>
      </c>
      <c r="AA213" s="94" t="n">
        <v>2</v>
      </c>
      <c r="AB213" s="3" t="s">
        <v>60</v>
      </c>
      <c r="AC213" s="3" t="s">
        <v>91</v>
      </c>
      <c r="AD213" s="8"/>
      <c r="AE213" s="3" t="n">
        <v>1252</v>
      </c>
      <c r="AK213" s="7"/>
      <c r="AL213" s="7"/>
      <c r="AR213" s="99" t="s">
        <v>259</v>
      </c>
      <c r="AS213" s="14"/>
      <c r="AT213" s="100"/>
      <c r="AU213" s="101"/>
      <c r="AV213" s="102"/>
      <c r="AW213" s="103"/>
      <c r="AX213" s="104"/>
      <c r="AY213" s="104"/>
      <c r="AZ213" s="104"/>
    </row>
    <row r="214" s="3" customFormat="true" ht="12" hidden="false" customHeight="false" outlineLevel="0" collapsed="false">
      <c r="A214" s="93" t="n">
        <f aca="false">DATE(G214,F214,E214)+TIME(M214,N214,O214)</f>
        <v>37868.4588078704</v>
      </c>
      <c r="B214" s="94" t="n">
        <f aca="false">(A215-A214)*24</f>
        <v>0.526111111161299</v>
      </c>
      <c r="C214" s="94" t="n">
        <f aca="false">((((ACOS((SIN(T214*PI()/180)*SIN(T215*PI()/180))+(COS(T214*PI()/180)*COS(T215*PI()/180)*COS((U214-U215)*PI()/180))))*180)/PI())*60)*1.852</f>
        <v>4.8545263599108</v>
      </c>
      <c r="D214" s="94" t="s">
        <v>55</v>
      </c>
      <c r="E214" s="95" t="n">
        <v>4</v>
      </c>
      <c r="F214" s="95" t="n">
        <v>9</v>
      </c>
      <c r="G214" s="5" t="n">
        <v>2003</v>
      </c>
      <c r="H214" s="5" t="s">
        <v>244</v>
      </c>
      <c r="J214" s="96" t="s">
        <v>57</v>
      </c>
      <c r="K214" s="96" t="s">
        <v>58</v>
      </c>
      <c r="L214" s="96" t="n">
        <f aca="false">IF(J214="",1,IF(K214="",1,2))</f>
        <v>2</v>
      </c>
      <c r="M214" s="4" t="n">
        <v>11</v>
      </c>
      <c r="N214" s="4" t="n">
        <v>0</v>
      </c>
      <c r="O214" s="4" t="n">
        <v>41</v>
      </c>
      <c r="P214" s="97" t="n">
        <v>65</v>
      </c>
      <c r="Q214" s="97" t="n">
        <v>9.78</v>
      </c>
      <c r="R214" s="5" t="n">
        <v>3</v>
      </c>
      <c r="S214" s="6" t="n">
        <v>45.29</v>
      </c>
      <c r="T214" s="6" t="n">
        <f aca="false">(Q214/60)+P214</f>
        <v>65.163</v>
      </c>
      <c r="U214" s="6" t="n">
        <f aca="false">((S214/60)+R214)*-1</f>
        <v>-3.75483333333333</v>
      </c>
      <c r="V214" s="3" t="s">
        <v>85</v>
      </c>
      <c r="W214" s="3" t="n">
        <v>6</v>
      </c>
      <c r="X214" s="3" t="n">
        <v>1350</v>
      </c>
      <c r="Y214" s="96" t="n">
        <v>5</v>
      </c>
      <c r="Z214" s="7" t="n">
        <v>5</v>
      </c>
      <c r="AA214" s="94" t="n">
        <v>2</v>
      </c>
      <c r="AB214" s="96" t="s">
        <v>60</v>
      </c>
      <c r="AC214" s="96" t="s">
        <v>91</v>
      </c>
      <c r="AD214" s="8"/>
      <c r="AE214" s="3" t="n">
        <v>1219</v>
      </c>
      <c r="AK214" s="7"/>
      <c r="AL214" s="7"/>
      <c r="AR214" s="99" t="s">
        <v>260</v>
      </c>
      <c r="AS214" s="14"/>
      <c r="AT214" s="100"/>
      <c r="AU214" s="101"/>
      <c r="AV214" s="102"/>
      <c r="AW214" s="103"/>
      <c r="AX214" s="104"/>
      <c r="AY214" s="104"/>
      <c r="AZ214" s="104"/>
    </row>
    <row r="215" s="3" customFormat="true" ht="12" hidden="false" customHeight="false" outlineLevel="0" collapsed="false">
      <c r="A215" s="93" t="n">
        <f aca="false">DATE(G215,F215,E215)+TIME(M215,N215,O215)</f>
        <v>37868.4807291667</v>
      </c>
      <c r="B215" s="94" t="n">
        <f aca="false">(A216-A215)*24</f>
        <v>0.492222222208511</v>
      </c>
      <c r="C215" s="94" t="n">
        <f aca="false">((((ACOS((SIN(T215*PI()/180)*SIN(T216*PI()/180))+(COS(T215*PI()/180)*COS(T216*PI()/180)*COS((U215-U216)*PI()/180))))*180)/PI())*60)*1.852</f>
        <v>4.64439126002122</v>
      </c>
      <c r="D215" s="94" t="s">
        <v>55</v>
      </c>
      <c r="E215" s="95" t="n">
        <v>4</v>
      </c>
      <c r="F215" s="5" t="n">
        <v>9</v>
      </c>
      <c r="G215" s="5" t="n">
        <v>2003</v>
      </c>
      <c r="H215" s="3" t="s">
        <v>244</v>
      </c>
      <c r="J215" s="96" t="s">
        <v>57</v>
      </c>
      <c r="K215" s="96" t="s">
        <v>58</v>
      </c>
      <c r="L215" s="96" t="n">
        <f aca="false">IF(J215="",1,IF(K215="",1,2))</f>
        <v>2</v>
      </c>
      <c r="M215" s="4" t="n">
        <v>11</v>
      </c>
      <c r="N215" s="4" t="n">
        <v>32</v>
      </c>
      <c r="O215" s="4" t="n">
        <v>15</v>
      </c>
      <c r="P215" s="97" t="n">
        <v>65</v>
      </c>
      <c r="Q215" s="97" t="n">
        <v>9.75</v>
      </c>
      <c r="R215" s="5" t="n">
        <v>3</v>
      </c>
      <c r="S215" s="6" t="n">
        <v>51.53</v>
      </c>
      <c r="T215" s="6" t="n">
        <f aca="false">(Q215/60)+P215</f>
        <v>65.1625</v>
      </c>
      <c r="U215" s="6" t="n">
        <f aca="false">((S215/60)+R215)*-1</f>
        <v>-3.85883333333333</v>
      </c>
      <c r="V215" s="3" t="s">
        <v>85</v>
      </c>
      <c r="W215" s="3" t="n">
        <v>6</v>
      </c>
      <c r="X215" s="3" t="n">
        <v>1350</v>
      </c>
      <c r="Y215" s="96" t="n">
        <v>5</v>
      </c>
      <c r="Z215" s="7" t="n">
        <v>4</v>
      </c>
      <c r="AA215" s="94" t="n">
        <v>2</v>
      </c>
      <c r="AB215" s="96" t="s">
        <v>60</v>
      </c>
      <c r="AC215" s="3" t="s">
        <v>91</v>
      </c>
      <c r="AD215" s="8"/>
      <c r="AE215" s="3" t="n">
        <v>1188</v>
      </c>
      <c r="AK215" s="7"/>
      <c r="AL215" s="7"/>
      <c r="AR215" s="99" t="s">
        <v>257</v>
      </c>
      <c r="AS215" s="14"/>
      <c r="AT215" s="100"/>
      <c r="AU215" s="101"/>
      <c r="AV215" s="102"/>
      <c r="AW215" s="103"/>
      <c r="AX215" s="104"/>
      <c r="AY215" s="104"/>
      <c r="AZ215" s="104"/>
    </row>
    <row r="216" s="3" customFormat="true" ht="12" hidden="false" customHeight="false" outlineLevel="0" collapsed="false">
      <c r="A216" s="93" t="n">
        <f aca="false">DATE(G216,F216,E216)+TIME(M216,N216,O216)</f>
        <v>37868.5012384259</v>
      </c>
      <c r="B216" s="94" t="n">
        <f aca="false">(A217-A216)*24</f>
        <v>0.834722222294658</v>
      </c>
      <c r="C216" s="94" t="n">
        <f aca="false">((((ACOS((SIN(T216*PI()/180)*SIN(T217*PI()/180))+(COS(T216*PI()/180)*COS(T217*PI()/180)*COS((U216-U217)*PI()/180))))*180)/PI())*60)*1.852</f>
        <v>8.01317337531046</v>
      </c>
      <c r="D216" s="94" t="s">
        <v>55</v>
      </c>
      <c r="E216" s="95" t="n">
        <v>4</v>
      </c>
      <c r="F216" s="95" t="n">
        <v>9</v>
      </c>
      <c r="G216" s="5" t="n">
        <v>2003</v>
      </c>
      <c r="H216" s="5" t="s">
        <v>244</v>
      </c>
      <c r="J216" s="96" t="s">
        <v>68</v>
      </c>
      <c r="K216" s="96" t="s">
        <v>57</v>
      </c>
      <c r="L216" s="96" t="n">
        <f aca="false">IF(J216="",1,IF(K216="",1,2))</f>
        <v>2</v>
      </c>
      <c r="M216" s="4" t="n">
        <v>12</v>
      </c>
      <c r="N216" s="4" t="n">
        <v>1</v>
      </c>
      <c r="O216" s="4" t="n">
        <v>47</v>
      </c>
      <c r="P216" s="97" t="n">
        <v>65</v>
      </c>
      <c r="Q216" s="97" t="n">
        <v>9.73</v>
      </c>
      <c r="R216" s="5" t="n">
        <v>3</v>
      </c>
      <c r="S216" s="6" t="n">
        <v>57.5</v>
      </c>
      <c r="T216" s="6" t="n">
        <f aca="false">(Q216/60)+P216</f>
        <v>65.1621666666667</v>
      </c>
      <c r="U216" s="6" t="n">
        <f aca="false">((S216/60)+R216)*-1</f>
        <v>-3.95833333333333</v>
      </c>
      <c r="V216" s="3" t="s">
        <v>85</v>
      </c>
      <c r="W216" s="3" t="n">
        <v>6</v>
      </c>
      <c r="X216" s="3" t="n">
        <v>1350</v>
      </c>
      <c r="Y216" s="96" t="n">
        <v>5</v>
      </c>
      <c r="Z216" s="7" t="n">
        <v>5</v>
      </c>
      <c r="AA216" s="94" t="n">
        <v>2</v>
      </c>
      <c r="AB216" s="3" t="s">
        <v>60</v>
      </c>
      <c r="AC216" s="96" t="s">
        <v>91</v>
      </c>
      <c r="AD216" s="8"/>
      <c r="AE216" s="3" t="n">
        <v>1156</v>
      </c>
      <c r="AK216" s="7"/>
      <c r="AL216" s="7"/>
      <c r="AR216" s="99" t="s">
        <v>261</v>
      </c>
      <c r="AS216" s="14"/>
      <c r="AT216" s="100"/>
      <c r="AU216" s="101"/>
      <c r="AV216" s="102"/>
      <c r="AW216" s="103"/>
      <c r="AX216" s="104"/>
      <c r="AY216" s="104"/>
      <c r="AZ216" s="104"/>
    </row>
    <row r="217" s="3" customFormat="true" ht="12" hidden="false" customHeight="false" outlineLevel="0" collapsed="false">
      <c r="A217" s="93" t="n">
        <f aca="false">DATE(G217,F217,E217)+TIME(M217,N217,O217)</f>
        <v>37868.5360185185</v>
      </c>
      <c r="B217" s="94" t="n">
        <f aca="false">(A218-A217)*24</f>
        <v>0.189722222217824</v>
      </c>
      <c r="C217" s="94" t="n">
        <f aca="false">((((ACOS((SIN(T217*PI()/180)*SIN(T218*PI()/180))+(COS(T217*PI()/180)*COS(T218*PI()/180)*COS((U217-U218)*PI()/180))))*180)/PI())*60)*1.852</f>
        <v>1.64159417215922</v>
      </c>
      <c r="D217" s="94" t="s">
        <v>55</v>
      </c>
      <c r="E217" s="95" t="n">
        <v>4</v>
      </c>
      <c r="F217" s="5" t="n">
        <v>9</v>
      </c>
      <c r="G217" s="5" t="n">
        <v>2003</v>
      </c>
      <c r="H217" s="3" t="s">
        <v>244</v>
      </c>
      <c r="J217" s="96" t="s">
        <v>68</v>
      </c>
      <c r="K217" s="96" t="s">
        <v>57</v>
      </c>
      <c r="L217" s="96" t="n">
        <f aca="false">IF(J217="",1,IF(K217="",1,2))</f>
        <v>2</v>
      </c>
      <c r="M217" s="4" t="n">
        <v>12</v>
      </c>
      <c r="N217" s="4" t="n">
        <v>51</v>
      </c>
      <c r="O217" s="4" t="n">
        <v>52</v>
      </c>
      <c r="P217" s="97" t="n">
        <v>65</v>
      </c>
      <c r="Q217" s="97" t="n">
        <v>9.69</v>
      </c>
      <c r="R217" s="5" t="n">
        <v>4</v>
      </c>
      <c r="S217" s="6" t="n">
        <v>7.8</v>
      </c>
      <c r="T217" s="6" t="n">
        <f aca="false">(Q217/60)+P217</f>
        <v>65.1615</v>
      </c>
      <c r="U217" s="6" t="n">
        <f aca="false">((S217/60)+R217)*-1</f>
        <v>-4.13</v>
      </c>
      <c r="V217" s="3" t="s">
        <v>85</v>
      </c>
      <c r="W217" s="3" t="n">
        <v>6</v>
      </c>
      <c r="X217" s="3" t="n">
        <v>1350</v>
      </c>
      <c r="Y217" s="96" t="n">
        <v>5</v>
      </c>
      <c r="Z217" s="7" t="n">
        <v>5</v>
      </c>
      <c r="AA217" s="94" t="n">
        <v>2</v>
      </c>
      <c r="AB217" s="96" t="s">
        <v>60</v>
      </c>
      <c r="AC217" s="3" t="s">
        <v>91</v>
      </c>
      <c r="AD217" s="8"/>
      <c r="AE217" s="3" t="n">
        <v>1114</v>
      </c>
      <c r="AK217" s="7"/>
      <c r="AL217" s="7"/>
      <c r="AR217" s="99" t="s">
        <v>262</v>
      </c>
      <c r="AS217" s="14"/>
      <c r="AT217" s="100"/>
      <c r="AU217" s="101"/>
      <c r="AV217" s="102"/>
      <c r="AW217" s="103"/>
      <c r="AX217" s="104"/>
      <c r="AY217" s="104"/>
      <c r="AZ217" s="104"/>
    </row>
    <row r="218" s="3" customFormat="true" ht="12" hidden="false" customHeight="false" outlineLevel="0" collapsed="false">
      <c r="A218" s="93" t="n">
        <f aca="false">DATE(G218,F218,E218)+TIME(M218,N218,O218)</f>
        <v>37868.5439236111</v>
      </c>
      <c r="B218" s="94" t="n">
        <f aca="false">(A219-A218)*24</f>
        <v>0.494999999937136</v>
      </c>
      <c r="C218" s="94" t="n">
        <f aca="false">((((ACOS((SIN(T218*PI()/180)*SIN(T219*PI()/180))+(COS(T218*PI()/180)*COS(T219*PI()/180)*COS((U218-U219)*PI()/180))))*180)/PI())*60)*1.852</f>
        <v>4.90209695990355</v>
      </c>
      <c r="D218" s="94" t="s">
        <v>55</v>
      </c>
      <c r="E218" s="95" t="n">
        <v>4</v>
      </c>
      <c r="F218" s="95" t="n">
        <v>9</v>
      </c>
      <c r="G218" s="5" t="n">
        <v>2003</v>
      </c>
      <c r="H218" s="5" t="s">
        <v>244</v>
      </c>
      <c r="J218" s="96" t="s">
        <v>68</v>
      </c>
      <c r="K218" s="96" t="s">
        <v>57</v>
      </c>
      <c r="L218" s="96" t="n">
        <f aca="false">IF(J218="",1,IF(K218="",1,2))</f>
        <v>2</v>
      </c>
      <c r="M218" s="4" t="n">
        <v>13</v>
      </c>
      <c r="N218" s="4" t="n">
        <v>3</v>
      </c>
      <c r="O218" s="4" t="n">
        <v>15</v>
      </c>
      <c r="P218" s="97" t="n">
        <v>65</v>
      </c>
      <c r="Q218" s="97" t="n">
        <v>9.68</v>
      </c>
      <c r="R218" s="5" t="n">
        <v>4</v>
      </c>
      <c r="S218" s="6" t="n">
        <v>9.91</v>
      </c>
      <c r="T218" s="6" t="n">
        <f aca="false">(Q218/60)+P218</f>
        <v>65.1613333333333</v>
      </c>
      <c r="U218" s="6" t="n">
        <f aca="false">((S218/60)+R218)*-1</f>
        <v>-4.16516666666667</v>
      </c>
      <c r="V218" s="3" t="s">
        <v>85</v>
      </c>
      <c r="W218" s="3" t="n">
        <v>6</v>
      </c>
      <c r="X218" s="3" t="n">
        <v>1350</v>
      </c>
      <c r="Y218" s="96" t="n">
        <v>5</v>
      </c>
      <c r="Z218" s="7" t="n">
        <v>4</v>
      </c>
      <c r="AA218" s="94" t="n">
        <v>2</v>
      </c>
      <c r="AB218" s="3" t="s">
        <v>60</v>
      </c>
      <c r="AC218" s="96" t="s">
        <v>91</v>
      </c>
      <c r="AD218" s="8"/>
      <c r="AE218" s="3" t="n">
        <v>1110</v>
      </c>
      <c r="AK218" s="7"/>
      <c r="AL218" s="7"/>
      <c r="AR218" s="99" t="s">
        <v>263</v>
      </c>
      <c r="AS218" s="14"/>
      <c r="AT218" s="100"/>
      <c r="AU218" s="101"/>
      <c r="AV218" s="102"/>
      <c r="AW218" s="103"/>
      <c r="AX218" s="104"/>
      <c r="AY218" s="104"/>
      <c r="AZ218" s="104"/>
    </row>
    <row r="219" s="3" customFormat="true" ht="12" hidden="false" customHeight="false" outlineLevel="0" collapsed="false">
      <c r="A219" s="93" t="n">
        <f aca="false">DATE(G219,F219,E219)+TIME(M219,N219,O219)</f>
        <v>37868.5645486111</v>
      </c>
      <c r="B219" s="94" t="n">
        <f aca="false">(A220-A219)*24</f>
        <v>0.462222222180571</v>
      </c>
      <c r="C219" s="94" t="n">
        <f aca="false">((((ACOS((SIN(T219*PI()/180)*SIN(T220*PI()/180))+(COS(T219*PI()/180)*COS(T220*PI()/180)*COS((U219-U220)*PI()/180))))*180)/PI())*60)*1.852</f>
        <v>3.96814500297181</v>
      </c>
      <c r="D219" s="94" t="s">
        <v>55</v>
      </c>
      <c r="E219" s="95" t="n">
        <v>4</v>
      </c>
      <c r="F219" s="5" t="n">
        <v>9</v>
      </c>
      <c r="G219" s="5" t="n">
        <v>2003</v>
      </c>
      <c r="H219" s="3" t="s">
        <v>244</v>
      </c>
      <c r="J219" s="96" t="s">
        <v>68</v>
      </c>
      <c r="K219" s="96" t="s">
        <v>57</v>
      </c>
      <c r="L219" s="96" t="n">
        <f aca="false">IF(J219="",1,IF(K219="",1,2))</f>
        <v>2</v>
      </c>
      <c r="M219" s="4" t="n">
        <v>13</v>
      </c>
      <c r="N219" s="4" t="n">
        <v>32</v>
      </c>
      <c r="O219" s="4" t="n">
        <v>57</v>
      </c>
      <c r="P219" s="97" t="n">
        <v>65</v>
      </c>
      <c r="Q219" s="97" t="n">
        <v>9.63</v>
      </c>
      <c r="R219" s="5" t="n">
        <v>4</v>
      </c>
      <c r="S219" s="6" t="n">
        <v>16.21</v>
      </c>
      <c r="T219" s="6" t="n">
        <f aca="false">(Q219/60)+P219</f>
        <v>65.1605</v>
      </c>
      <c r="U219" s="6" t="n">
        <f aca="false">((S219/60)+R219)*-1</f>
        <v>-4.27016666666667</v>
      </c>
      <c r="V219" s="3" t="s">
        <v>85</v>
      </c>
      <c r="W219" s="3" t="n">
        <v>6</v>
      </c>
      <c r="X219" s="3" t="n">
        <v>1350</v>
      </c>
      <c r="Y219" s="96" t="n">
        <v>5</v>
      </c>
      <c r="Z219" s="7" t="n">
        <v>4</v>
      </c>
      <c r="AA219" s="94" t="n">
        <v>3</v>
      </c>
      <c r="AB219" s="96" t="s">
        <v>60</v>
      </c>
      <c r="AC219" s="3" t="s">
        <v>91</v>
      </c>
      <c r="AD219" s="8"/>
      <c r="AE219" s="3" t="n">
        <v>1066</v>
      </c>
      <c r="AK219" s="7"/>
      <c r="AL219" s="7"/>
      <c r="AR219" s="99"/>
      <c r="AS219" s="14"/>
      <c r="AT219" s="100"/>
      <c r="AU219" s="101"/>
      <c r="AV219" s="102"/>
      <c r="AW219" s="103"/>
      <c r="AX219" s="104"/>
      <c r="AY219" s="104"/>
      <c r="AZ219" s="104"/>
    </row>
    <row r="220" s="3" customFormat="true" ht="12" hidden="false" customHeight="false" outlineLevel="0" collapsed="false">
      <c r="A220" s="93" t="n">
        <f aca="false">DATE(G220,F220,E220)+TIME(M220,N220,O220)</f>
        <v>37868.5838078704</v>
      </c>
      <c r="B220" s="94" t="n">
        <f aca="false">(A221-A220)*24</f>
        <v>0.491388889029622</v>
      </c>
      <c r="C220" s="94" t="n">
        <f aca="false">((((ACOS((SIN(T220*PI()/180)*SIN(T221*PI()/180))+(COS(T220*PI()/180)*COS(T221*PI()/180)*COS((U220-U221)*PI()/180))))*180)/PI())*60)*1.852</f>
        <v>4.59897683131334</v>
      </c>
      <c r="D220" s="94" t="s">
        <v>55</v>
      </c>
      <c r="E220" s="95" t="n">
        <v>4</v>
      </c>
      <c r="F220" s="95" t="n">
        <v>9</v>
      </c>
      <c r="G220" s="5" t="n">
        <v>2003</v>
      </c>
      <c r="H220" s="5" t="s">
        <v>244</v>
      </c>
      <c r="J220" s="96" t="s">
        <v>58</v>
      </c>
      <c r="K220" s="96" t="s">
        <v>68</v>
      </c>
      <c r="L220" s="96" t="n">
        <f aca="false">IF(J220="",1,IF(K220="",1,2))</f>
        <v>2</v>
      </c>
      <c r="M220" s="4" t="n">
        <v>14</v>
      </c>
      <c r="N220" s="4" t="n">
        <v>0</v>
      </c>
      <c r="O220" s="4" t="n">
        <v>41</v>
      </c>
      <c r="P220" s="97" t="n">
        <v>65</v>
      </c>
      <c r="Q220" s="97" t="n">
        <v>9.6</v>
      </c>
      <c r="R220" s="5" t="n">
        <v>4</v>
      </c>
      <c r="S220" s="6" t="n">
        <v>21.31</v>
      </c>
      <c r="T220" s="6" t="n">
        <f aca="false">(Q220/60)+P220</f>
        <v>65.16</v>
      </c>
      <c r="U220" s="6" t="n">
        <f aca="false">((S220/60)+R220)*-1</f>
        <v>-4.35516666666667</v>
      </c>
      <c r="V220" s="3" t="s">
        <v>85</v>
      </c>
      <c r="W220" s="3" t="n">
        <v>6</v>
      </c>
      <c r="X220" s="3" t="n">
        <v>1350</v>
      </c>
      <c r="Y220" s="96" t="n">
        <v>5</v>
      </c>
      <c r="Z220" s="7" t="n">
        <v>4</v>
      </c>
      <c r="AA220" s="94" t="n">
        <v>4</v>
      </c>
      <c r="AB220" s="3" t="s">
        <v>60</v>
      </c>
      <c r="AC220" s="96" t="s">
        <v>91</v>
      </c>
      <c r="AD220" s="8"/>
      <c r="AE220" s="3" t="n">
        <v>1030</v>
      </c>
      <c r="AK220" s="7"/>
      <c r="AL220" s="7"/>
      <c r="AR220" s="99" t="s">
        <v>264</v>
      </c>
      <c r="AS220" s="14"/>
      <c r="AT220" s="100"/>
      <c r="AU220" s="101"/>
      <c r="AV220" s="102"/>
      <c r="AW220" s="103"/>
      <c r="AX220" s="104"/>
      <c r="AY220" s="104"/>
      <c r="AZ220" s="104"/>
    </row>
    <row r="221" s="3" customFormat="true" ht="12" hidden="false" customHeight="false" outlineLevel="0" collapsed="false">
      <c r="A221" s="93" t="n">
        <f aca="false">DATE(G221,F221,E221)+TIME(M221,N221,O221)</f>
        <v>37868.6042824074</v>
      </c>
      <c r="B221" s="94" t="n">
        <f aca="false">(A222-A221)*24</f>
        <v>0.523611111100763</v>
      </c>
      <c r="C221" s="94" t="n">
        <f aca="false">((((ACOS((SIN(T221*PI()/180)*SIN(T222*PI()/180))+(COS(T221*PI()/180)*COS(T222*PI()/180)*COS((U221-U222)*PI()/180))))*180)/PI())*60)*1.852</f>
        <v>4.8710493125098</v>
      </c>
      <c r="D221" s="94" t="s">
        <v>55</v>
      </c>
      <c r="E221" s="95" t="n">
        <v>4</v>
      </c>
      <c r="F221" s="5" t="n">
        <v>9</v>
      </c>
      <c r="G221" s="5" t="n">
        <v>2003</v>
      </c>
      <c r="H221" s="3" t="s">
        <v>244</v>
      </c>
      <c r="J221" s="96" t="s">
        <v>58</v>
      </c>
      <c r="K221" s="96" t="s">
        <v>68</v>
      </c>
      <c r="L221" s="96" t="n">
        <f aca="false">IF(J221="",1,IF(K221="",1,2))</f>
        <v>2</v>
      </c>
      <c r="M221" s="4" t="n">
        <v>14</v>
      </c>
      <c r="N221" s="4" t="n">
        <v>30</v>
      </c>
      <c r="O221" s="4" t="n">
        <v>10</v>
      </c>
      <c r="P221" s="97" t="n">
        <v>65</v>
      </c>
      <c r="Q221" s="97" t="n">
        <v>9.55</v>
      </c>
      <c r="R221" s="5" t="n">
        <v>4</v>
      </c>
      <c r="S221" s="6" t="n">
        <v>27.22</v>
      </c>
      <c r="T221" s="6" t="n">
        <f aca="false">(Q221/60)+P221</f>
        <v>65.1591666666667</v>
      </c>
      <c r="U221" s="6" t="n">
        <f aca="false">((S221/60)+R221)*-1</f>
        <v>-4.45366666666667</v>
      </c>
      <c r="V221" s="3" t="s">
        <v>85</v>
      </c>
      <c r="W221" s="3" t="n">
        <v>6</v>
      </c>
      <c r="X221" s="3" t="n">
        <v>1350</v>
      </c>
      <c r="Y221" s="96" t="n">
        <v>5</v>
      </c>
      <c r="Z221" s="7" t="n">
        <v>4</v>
      </c>
      <c r="AA221" s="94" t="n">
        <v>4</v>
      </c>
      <c r="AB221" s="96" t="s">
        <v>60</v>
      </c>
      <c r="AC221" s="3" t="s">
        <v>89</v>
      </c>
      <c r="AD221" s="8" t="n">
        <v>5</v>
      </c>
      <c r="AE221" s="3" t="n">
        <v>996</v>
      </c>
      <c r="AK221" s="7"/>
      <c r="AL221" s="7"/>
      <c r="AR221" s="99"/>
      <c r="AS221" s="14"/>
      <c r="AT221" s="100"/>
      <c r="AU221" s="101"/>
      <c r="AV221" s="102"/>
      <c r="AW221" s="103"/>
      <c r="AX221" s="104"/>
      <c r="AY221" s="104"/>
      <c r="AZ221" s="104"/>
    </row>
    <row r="222" s="3" customFormat="true" ht="12" hidden="false" customHeight="false" outlineLevel="0" collapsed="false">
      <c r="A222" s="93" t="n">
        <f aca="false">DATE(G222,F222,E222)+TIME(M222,N222,O222)</f>
        <v>37868.626099537</v>
      </c>
      <c r="B222" s="94" t="n">
        <f aca="false">(A223-A222)*24</f>
        <v>0.384999999892898</v>
      </c>
      <c r="C222" s="94" t="n">
        <f aca="false">((((ACOS((SIN(T222*PI()/180)*SIN(T223*PI()/180))+(COS(T222*PI()/180)*COS(T223*PI()/180)*COS((U222-U223)*PI()/180))))*180)/PI())*60)*1.852</f>
        <v>3.67315487486032</v>
      </c>
      <c r="D222" s="94" t="s">
        <v>55</v>
      </c>
      <c r="E222" s="95" t="n">
        <v>4</v>
      </c>
      <c r="F222" s="95" t="n">
        <v>9</v>
      </c>
      <c r="G222" s="5" t="n">
        <v>2003</v>
      </c>
      <c r="H222" s="5" t="s">
        <v>244</v>
      </c>
      <c r="J222" s="96" t="s">
        <v>58</v>
      </c>
      <c r="K222" s="96"/>
      <c r="L222" s="96" t="n">
        <f aca="false">IF(J222="",1,IF(K222="",1,2))</f>
        <v>1</v>
      </c>
      <c r="M222" s="4" t="n">
        <v>15</v>
      </c>
      <c r="N222" s="4" t="n">
        <v>1</v>
      </c>
      <c r="O222" s="4" t="n">
        <v>35</v>
      </c>
      <c r="P222" s="97" t="n">
        <v>65</v>
      </c>
      <c r="Q222" s="97" t="n">
        <v>9.51</v>
      </c>
      <c r="R222" s="5" t="n">
        <v>4</v>
      </c>
      <c r="S222" s="6" t="n">
        <v>33.48</v>
      </c>
      <c r="T222" s="6" t="n">
        <f aca="false">(Q222/60)+P222</f>
        <v>65.1585</v>
      </c>
      <c r="U222" s="6" t="n">
        <f aca="false">((S222/60)+R222)*-1</f>
        <v>-4.558</v>
      </c>
      <c r="V222" s="3" t="s">
        <v>85</v>
      </c>
      <c r="W222" s="3" t="n">
        <v>6</v>
      </c>
      <c r="X222" s="3" t="n">
        <v>1350</v>
      </c>
      <c r="Y222" s="96" t="n">
        <v>5</v>
      </c>
      <c r="Z222" s="7" t="n">
        <v>4</v>
      </c>
      <c r="AA222" s="94" t="n">
        <v>4</v>
      </c>
      <c r="AB222" s="3" t="s">
        <v>60</v>
      </c>
      <c r="AC222" s="96" t="s">
        <v>91</v>
      </c>
      <c r="AD222" s="8"/>
      <c r="AE222" s="3" t="n">
        <v>955</v>
      </c>
      <c r="AK222" s="7"/>
      <c r="AL222" s="7"/>
      <c r="AR222" s="99" t="s">
        <v>265</v>
      </c>
      <c r="AS222" s="14"/>
      <c r="AT222" s="100"/>
      <c r="AU222" s="101"/>
      <c r="AV222" s="102"/>
      <c r="AW222" s="103"/>
      <c r="AX222" s="104"/>
      <c r="AY222" s="104"/>
      <c r="AZ222" s="104"/>
    </row>
    <row r="223" s="3" customFormat="true" ht="12" hidden="false" customHeight="false" outlineLevel="0" collapsed="false">
      <c r="A223" s="93" t="n">
        <f aca="false">DATE(G223,F223,E223)+TIME(M223,N223,O223)</f>
        <v>37868.6421412037</v>
      </c>
      <c r="B223" s="94" t="n">
        <f aca="false">(A224-A223)*24</f>
        <v>0.637500000069849</v>
      </c>
      <c r="C223" s="94" t="n">
        <f aca="false">((((ACOS((SIN(T223*PI()/180)*SIN(T224*PI()/180))+(COS(T223*PI()/180)*COS(T224*PI()/180)*COS((U223-U224)*PI()/180))))*180)/PI())*60)*1.852</f>
        <v>5.81329628537906</v>
      </c>
      <c r="D223" s="94" t="s">
        <v>55</v>
      </c>
      <c r="E223" s="95" t="n">
        <v>4</v>
      </c>
      <c r="F223" s="5" t="n">
        <v>9</v>
      </c>
      <c r="G223" s="5" t="n">
        <v>2003</v>
      </c>
      <c r="H223" s="3" t="s">
        <v>244</v>
      </c>
      <c r="J223" s="96" t="s">
        <v>68</v>
      </c>
      <c r="K223" s="96"/>
      <c r="L223" s="96" t="n">
        <f aca="false">IF(J223="",1,IF(K223="",1,2))</f>
        <v>1</v>
      </c>
      <c r="M223" s="4" t="n">
        <v>15</v>
      </c>
      <c r="N223" s="4" t="n">
        <v>24</v>
      </c>
      <c r="O223" s="4" t="n">
        <v>41</v>
      </c>
      <c r="P223" s="97" t="n">
        <v>65</v>
      </c>
      <c r="Q223" s="97" t="n">
        <v>9.47</v>
      </c>
      <c r="R223" s="5" t="n">
        <v>4</v>
      </c>
      <c r="S223" s="6" t="n">
        <v>38.2</v>
      </c>
      <c r="T223" s="6" t="n">
        <f aca="false">(Q223/60)+P223</f>
        <v>65.1578333333333</v>
      </c>
      <c r="U223" s="6" t="n">
        <f aca="false">((S223/60)+R223)*-1</f>
        <v>-4.63666666666667</v>
      </c>
      <c r="V223" s="3" t="s">
        <v>85</v>
      </c>
      <c r="W223" s="3" t="n">
        <v>6</v>
      </c>
      <c r="X223" s="3" t="n">
        <v>1350</v>
      </c>
      <c r="Y223" s="96" t="n">
        <v>5</v>
      </c>
      <c r="Z223" s="7" t="n">
        <v>4</v>
      </c>
      <c r="AA223" s="94" t="n">
        <v>4</v>
      </c>
      <c r="AB223" s="96" t="s">
        <v>60</v>
      </c>
      <c r="AC223" s="3" t="s">
        <v>91</v>
      </c>
      <c r="AD223" s="8"/>
      <c r="AE223" s="3" t="n">
        <v>926</v>
      </c>
      <c r="AK223" s="7"/>
      <c r="AL223" s="7"/>
      <c r="AR223" s="99" t="s">
        <v>266</v>
      </c>
      <c r="AS223" s="14"/>
      <c r="AT223" s="100"/>
      <c r="AU223" s="101"/>
      <c r="AV223" s="102"/>
      <c r="AW223" s="103"/>
      <c r="AX223" s="104"/>
      <c r="AY223" s="104"/>
      <c r="AZ223" s="104"/>
    </row>
    <row r="224" s="3" customFormat="true" ht="24" hidden="false" customHeight="false" outlineLevel="0" collapsed="false">
      <c r="A224" s="93" t="n">
        <f aca="false">DATE(G224,F224,E224)+TIME(M224,N224,O224)</f>
        <v>37868.6687037037</v>
      </c>
      <c r="B224" s="94" t="n">
        <f aca="false">(A225-A224)*24</f>
        <v>0.573611111089122</v>
      </c>
      <c r="C224" s="94" t="n">
        <f aca="false">((((ACOS((SIN(T224*PI()/180)*SIN(T225*PI()/180))+(COS(T224*PI()/180)*COS(T225*PI()/180)*COS((U224-U225)*PI()/180))))*180)/PI())*60)*1.852</f>
        <v>5.24656126274352</v>
      </c>
      <c r="D224" s="94" t="s">
        <v>55</v>
      </c>
      <c r="E224" s="95" t="n">
        <v>4</v>
      </c>
      <c r="F224" s="95" t="n">
        <v>9</v>
      </c>
      <c r="G224" s="5" t="n">
        <v>2003</v>
      </c>
      <c r="H224" s="5" t="s">
        <v>244</v>
      </c>
      <c r="J224" s="96" t="s">
        <v>58</v>
      </c>
      <c r="K224" s="96" t="s">
        <v>57</v>
      </c>
      <c r="L224" s="96" t="n">
        <f aca="false">IF(J224="",1,IF(K224="",1,2))</f>
        <v>2</v>
      </c>
      <c r="M224" s="4" t="n">
        <v>16</v>
      </c>
      <c r="N224" s="4" t="n">
        <v>2</v>
      </c>
      <c r="O224" s="4" t="n">
        <v>56</v>
      </c>
      <c r="P224" s="97" t="n">
        <v>65</v>
      </c>
      <c r="Q224" s="97" t="n">
        <v>9.41</v>
      </c>
      <c r="R224" s="5" t="n">
        <v>4</v>
      </c>
      <c r="S224" s="6" t="n">
        <v>45.67</v>
      </c>
      <c r="T224" s="6" t="n">
        <f aca="false">(Q224/60)+P224</f>
        <v>65.1568333333333</v>
      </c>
      <c r="U224" s="6" t="n">
        <f aca="false">((S224/60)+R224)*-1</f>
        <v>-4.76116666666667</v>
      </c>
      <c r="V224" s="3" t="s">
        <v>85</v>
      </c>
      <c r="W224" s="3" t="n">
        <v>6</v>
      </c>
      <c r="X224" s="3" t="n">
        <v>1350</v>
      </c>
      <c r="Y224" s="96" t="n">
        <v>5</v>
      </c>
      <c r="Z224" s="7" t="n">
        <v>4</v>
      </c>
      <c r="AA224" s="94" t="n">
        <v>4</v>
      </c>
      <c r="AB224" s="3" t="s">
        <v>60</v>
      </c>
      <c r="AC224" s="96" t="s">
        <v>91</v>
      </c>
      <c r="AD224" s="8"/>
      <c r="AE224" s="3" t="n">
        <v>878</v>
      </c>
      <c r="AK224" s="7"/>
      <c r="AL224" s="7"/>
      <c r="AR224" s="99" t="s">
        <v>267</v>
      </c>
      <c r="AS224" s="14"/>
      <c r="AT224" s="100"/>
      <c r="AU224" s="101"/>
      <c r="AV224" s="102"/>
      <c r="AW224" s="103"/>
      <c r="AX224" s="104"/>
      <c r="AY224" s="104"/>
      <c r="AZ224" s="104"/>
    </row>
    <row r="225" s="3" customFormat="true" ht="12" hidden="false" customHeight="false" outlineLevel="0" collapsed="false">
      <c r="A225" s="93" t="n">
        <f aca="false">DATE(G225,F225,E225)+TIME(M225,N225,O225)</f>
        <v>37868.6926041667</v>
      </c>
      <c r="B225" s="94" t="n">
        <f aca="false">(A226-A225)*24</f>
        <v>0.393333333253395</v>
      </c>
      <c r="C225" s="94" t="n">
        <f aca="false">((((ACOS((SIN(T225*PI()/180)*SIN(T226*PI()/180))+(COS(T225*PI()/180)*COS(T226*PI()/180)*COS((U225-U226)*PI()/180))))*180)/PI())*60)*1.852</f>
        <v>3.65066497621721</v>
      </c>
      <c r="D225" s="94" t="s">
        <v>55</v>
      </c>
      <c r="E225" s="95" t="n">
        <v>4</v>
      </c>
      <c r="F225" s="5" t="n">
        <v>9</v>
      </c>
      <c r="G225" s="5" t="n">
        <v>2003</v>
      </c>
      <c r="H225" s="3" t="s">
        <v>244</v>
      </c>
      <c r="J225" s="96" t="s">
        <v>58</v>
      </c>
      <c r="K225" s="96" t="s">
        <v>57</v>
      </c>
      <c r="L225" s="96" t="n">
        <f aca="false">IF(J225="",1,IF(K225="",1,2))</f>
        <v>2</v>
      </c>
      <c r="M225" s="4" t="n">
        <v>16</v>
      </c>
      <c r="N225" s="4" t="n">
        <v>37</v>
      </c>
      <c r="O225" s="4" t="n">
        <v>21</v>
      </c>
      <c r="P225" s="97" t="n">
        <v>65</v>
      </c>
      <c r="Q225" s="97" t="n">
        <v>9.33</v>
      </c>
      <c r="R225" s="5" t="n">
        <v>4</v>
      </c>
      <c r="S225" s="6" t="n">
        <v>52.41</v>
      </c>
      <c r="T225" s="6" t="n">
        <f aca="false">(Q225/60)+P225</f>
        <v>65.1555</v>
      </c>
      <c r="U225" s="6" t="n">
        <f aca="false">((S225/60)+R225)*-1</f>
        <v>-4.8735</v>
      </c>
      <c r="V225" s="3" t="s">
        <v>85</v>
      </c>
      <c r="W225" s="3" t="n">
        <v>6</v>
      </c>
      <c r="X225" s="3" t="n">
        <v>1350</v>
      </c>
      <c r="Y225" s="96" t="n">
        <v>5</v>
      </c>
      <c r="Z225" s="7" t="n">
        <v>4</v>
      </c>
      <c r="AA225" s="94" t="n">
        <v>4</v>
      </c>
      <c r="AB225" s="96" t="s">
        <v>60</v>
      </c>
      <c r="AC225" s="3" t="s">
        <v>91</v>
      </c>
      <c r="AD225" s="8"/>
      <c r="AE225" s="3" t="n">
        <v>821</v>
      </c>
      <c r="AK225" s="7"/>
      <c r="AL225" s="7"/>
      <c r="AR225" s="99" t="s">
        <v>257</v>
      </c>
      <c r="AS225" s="14"/>
      <c r="AT225" s="100"/>
      <c r="AU225" s="101"/>
      <c r="AV225" s="102"/>
      <c r="AW225" s="103"/>
      <c r="AX225" s="104"/>
      <c r="AY225" s="104"/>
      <c r="AZ225" s="104"/>
    </row>
    <row r="226" s="3" customFormat="true" ht="12" hidden="false" customHeight="false" outlineLevel="0" collapsed="false">
      <c r="A226" s="93" t="n">
        <f aca="false">DATE(G226,F226,E226)+TIME(M226,N226,O226)</f>
        <v>37868.7089930556</v>
      </c>
      <c r="B226" s="94" t="n">
        <f aca="false">(A227-A226)*24</f>
        <v>0.511388888990041</v>
      </c>
      <c r="C226" s="94" t="n">
        <f aca="false">((((ACOS((SIN(T226*PI()/180)*SIN(T227*PI()/180))+(COS(T226*PI()/180)*COS(T227*PI()/180)*COS((U226-U227)*PI()/180))))*180)/PI())*60)*1.852</f>
        <v>4.73257704757198</v>
      </c>
      <c r="D226" s="94" t="s">
        <v>55</v>
      </c>
      <c r="E226" s="95" t="n">
        <v>4</v>
      </c>
      <c r="F226" s="95" t="n">
        <v>9</v>
      </c>
      <c r="G226" s="5" t="n">
        <v>2003</v>
      </c>
      <c r="H226" s="5" t="s">
        <v>244</v>
      </c>
      <c r="J226" s="96" t="s">
        <v>58</v>
      </c>
      <c r="K226" s="96" t="s">
        <v>57</v>
      </c>
      <c r="L226" s="96" t="n">
        <f aca="false">IF(J226="",1,IF(K226="",1,2))</f>
        <v>2</v>
      </c>
      <c r="M226" s="4" t="n">
        <v>17</v>
      </c>
      <c r="N226" s="4" t="n">
        <v>0</v>
      </c>
      <c r="O226" s="4" t="n">
        <v>57</v>
      </c>
      <c r="P226" s="97" t="n">
        <v>65</v>
      </c>
      <c r="Q226" s="97" t="n">
        <v>9.28</v>
      </c>
      <c r="R226" s="5" t="n">
        <v>4</v>
      </c>
      <c r="S226" s="6" t="n">
        <v>57.1</v>
      </c>
      <c r="T226" s="6" t="n">
        <f aca="false">(Q226/60)+P226</f>
        <v>65.1546666666667</v>
      </c>
      <c r="U226" s="6" t="n">
        <f aca="false">((S226/60)+R226)*-1</f>
        <v>-4.95166666666667</v>
      </c>
      <c r="V226" s="3" t="s">
        <v>85</v>
      </c>
      <c r="W226" s="3" t="n">
        <v>6</v>
      </c>
      <c r="X226" s="3" t="n">
        <v>1350</v>
      </c>
      <c r="Y226" s="96" t="n">
        <v>5</v>
      </c>
      <c r="Z226" s="7" t="n">
        <v>4</v>
      </c>
      <c r="AA226" s="94" t="n">
        <v>4</v>
      </c>
      <c r="AB226" s="3" t="s">
        <v>60</v>
      </c>
      <c r="AC226" s="96" t="s">
        <v>91</v>
      </c>
      <c r="AD226" s="8"/>
      <c r="AE226" s="3" t="n">
        <v>785</v>
      </c>
      <c r="AK226" s="7"/>
      <c r="AL226" s="7"/>
      <c r="AR226" s="99"/>
      <c r="AS226" s="14"/>
      <c r="AT226" s="100"/>
      <c r="AU226" s="101"/>
      <c r="AV226" s="102"/>
      <c r="AW226" s="103"/>
      <c r="AX226" s="104"/>
      <c r="AY226" s="104"/>
      <c r="AZ226" s="104"/>
    </row>
    <row r="227" s="3" customFormat="true" ht="12" hidden="false" customHeight="false" outlineLevel="0" collapsed="false">
      <c r="A227" s="93" t="n">
        <f aca="false">DATE(G227,F227,E227)+TIME(M227,N227,O227)</f>
        <v>37868.7303009259</v>
      </c>
      <c r="B227" s="94" t="n">
        <f aca="false">(A228-A227)*24</f>
        <v>0.11083333339775</v>
      </c>
      <c r="C227" s="94" t="n">
        <f aca="false">((((ACOS((SIN(T227*PI()/180)*SIN(T228*PI()/180))+(COS(T227*PI()/180)*COS(T228*PI()/180)*COS((U227-U228)*PI()/180))))*180)/PI())*60)*1.852</f>
        <v>0.91967895093419</v>
      </c>
      <c r="D227" s="94" t="s">
        <v>55</v>
      </c>
      <c r="E227" s="95" t="n">
        <v>4</v>
      </c>
      <c r="F227" s="5" t="n">
        <v>9</v>
      </c>
      <c r="G227" s="5" t="n">
        <v>2003</v>
      </c>
      <c r="H227" s="3" t="s">
        <v>244</v>
      </c>
      <c r="J227" s="96" t="s">
        <v>58</v>
      </c>
      <c r="K227" s="96" t="s">
        <v>57</v>
      </c>
      <c r="L227" s="96" t="n">
        <f aca="false">IF(J227="",1,IF(K227="",1,2))</f>
        <v>2</v>
      </c>
      <c r="M227" s="4" t="n">
        <v>17</v>
      </c>
      <c r="N227" s="4" t="n">
        <v>31</v>
      </c>
      <c r="O227" s="4" t="n">
        <v>38</v>
      </c>
      <c r="P227" s="97" t="n">
        <v>65</v>
      </c>
      <c r="Q227" s="97" t="n">
        <v>9.22</v>
      </c>
      <c r="R227" s="5" t="n">
        <v>5</v>
      </c>
      <c r="S227" s="6" t="n">
        <v>3.18</v>
      </c>
      <c r="T227" s="6" t="n">
        <f aca="false">(Q227/60)+P227</f>
        <v>65.1536666666667</v>
      </c>
      <c r="U227" s="6" t="n">
        <f aca="false">((S227/60)+R227)*-1</f>
        <v>-5.053</v>
      </c>
      <c r="V227" s="3" t="s">
        <v>85</v>
      </c>
      <c r="W227" s="3" t="n">
        <v>6</v>
      </c>
      <c r="X227" s="3" t="n">
        <v>1350</v>
      </c>
      <c r="Y227" s="96" t="n">
        <v>5</v>
      </c>
      <c r="Z227" s="7" t="n">
        <v>4</v>
      </c>
      <c r="AA227" s="94" t="n">
        <v>4</v>
      </c>
      <c r="AB227" s="96" t="s">
        <v>60</v>
      </c>
      <c r="AC227" s="3" t="s">
        <v>91</v>
      </c>
      <c r="AD227" s="8"/>
      <c r="AE227" s="3" t="n">
        <v>736</v>
      </c>
      <c r="AK227" s="7"/>
      <c r="AL227" s="7"/>
      <c r="AR227" s="99" t="s">
        <v>268</v>
      </c>
      <c r="AS227" s="14"/>
      <c r="AT227" s="100"/>
      <c r="AU227" s="101"/>
      <c r="AV227" s="102"/>
      <c r="AW227" s="103"/>
      <c r="AX227" s="104"/>
      <c r="AY227" s="104"/>
      <c r="AZ227" s="104"/>
    </row>
    <row r="228" s="3" customFormat="true" ht="12" hidden="false" customHeight="false" outlineLevel="0" collapsed="false">
      <c r="A228" s="93" t="n">
        <f aca="false">DATE(G228,F228,E228)+TIME(M228,N228,O228)</f>
        <v>37868.7349189815</v>
      </c>
      <c r="B228" s="94" t="n">
        <f aca="false">(A229-A228)*24</f>
        <v>0.300277777772862</v>
      </c>
      <c r="C228" s="94" t="n">
        <f aca="false">((((ACOS((SIN(T228*PI()/180)*SIN(T229*PI()/180))+(COS(T228*PI()/180)*COS(T229*PI()/180)*COS((U228-U229)*PI()/180))))*180)/PI())*60)*1.852</f>
        <v>2.47611416328784</v>
      </c>
      <c r="D228" s="94" t="s">
        <v>55</v>
      </c>
      <c r="E228" s="95" t="n">
        <v>4</v>
      </c>
      <c r="F228" s="95" t="n">
        <v>9</v>
      </c>
      <c r="G228" s="5" t="n">
        <v>2003</v>
      </c>
      <c r="H228" s="5"/>
      <c r="J228" s="96" t="s">
        <v>58</v>
      </c>
      <c r="K228" s="96" t="s">
        <v>57</v>
      </c>
      <c r="L228" s="96" t="n">
        <f aca="false">IF(J228="",1,IF(K228="",1,2))</f>
        <v>2</v>
      </c>
      <c r="M228" s="4" t="n">
        <v>17</v>
      </c>
      <c r="N228" s="4" t="n">
        <v>38</v>
      </c>
      <c r="O228" s="4" t="n">
        <v>17</v>
      </c>
      <c r="P228" s="97" t="n">
        <v>65</v>
      </c>
      <c r="Q228" s="97" t="n">
        <v>9.15</v>
      </c>
      <c r="R228" s="5" t="n">
        <v>5</v>
      </c>
      <c r="S228" s="6" t="n">
        <v>4.35</v>
      </c>
      <c r="T228" s="6" t="n">
        <f aca="false">(Q228/60)+P228</f>
        <v>65.1525</v>
      </c>
      <c r="U228" s="6" t="n">
        <f aca="false">((S228/60)+R228)*-1</f>
        <v>-5.0725</v>
      </c>
      <c r="V228" s="3" t="s">
        <v>85</v>
      </c>
      <c r="W228" s="3" t="n">
        <v>6</v>
      </c>
      <c r="X228" s="3" t="n">
        <v>1350</v>
      </c>
      <c r="Y228" s="96" t="n">
        <v>5</v>
      </c>
      <c r="Z228" s="7" t="n">
        <v>4</v>
      </c>
      <c r="AA228" s="94" t="n">
        <v>4</v>
      </c>
      <c r="AB228" s="3" t="s">
        <v>60</v>
      </c>
      <c r="AC228" s="96" t="s">
        <v>91</v>
      </c>
      <c r="AD228" s="8"/>
      <c r="AE228" s="3" t="n">
        <v>729</v>
      </c>
      <c r="AK228" s="7"/>
      <c r="AL228" s="7"/>
      <c r="AR228" s="99" t="s">
        <v>269</v>
      </c>
      <c r="AS228" s="14"/>
      <c r="AT228" s="100"/>
      <c r="AU228" s="101"/>
      <c r="AV228" s="102"/>
      <c r="AW228" s="103"/>
      <c r="AX228" s="104"/>
      <c r="AY228" s="104"/>
      <c r="AZ228" s="104"/>
    </row>
    <row r="229" s="3" customFormat="true" ht="12" hidden="false" customHeight="false" outlineLevel="0" collapsed="false">
      <c r="A229" s="93" t="n">
        <f aca="false">DATE(G229,F229,E229)+TIME(M229,N229,O229)</f>
        <v>37868.7474305556</v>
      </c>
      <c r="B229" s="94" t="n">
        <f aca="false">(A230-A229)*24</f>
        <v>0.0863888888270594</v>
      </c>
      <c r="C229" s="94" t="n">
        <f aca="false">((((ACOS((SIN(T229*PI()/180)*SIN(T230*PI()/180))+(COS(T229*PI()/180)*COS(T230*PI()/180)*COS((U229-U230)*PI()/180))))*180)/PI())*60)*1.852</f>
        <v>0.816701916503618</v>
      </c>
      <c r="D229" s="94" t="s">
        <v>55</v>
      </c>
      <c r="E229" s="95" t="n">
        <v>4</v>
      </c>
      <c r="F229" s="5" t="n">
        <v>9</v>
      </c>
      <c r="G229" s="5" t="n">
        <v>2003</v>
      </c>
      <c r="H229" s="3" t="s">
        <v>270</v>
      </c>
      <c r="J229" s="96" t="s">
        <v>58</v>
      </c>
      <c r="K229" s="96" t="s">
        <v>57</v>
      </c>
      <c r="L229" s="96" t="n">
        <f aca="false">IF(J229="",1,IF(K229="",1,2))</f>
        <v>2</v>
      </c>
      <c r="M229" s="4" t="n">
        <v>17</v>
      </c>
      <c r="N229" s="4" t="n">
        <v>56</v>
      </c>
      <c r="O229" s="4" t="n">
        <v>18</v>
      </c>
      <c r="P229" s="97" t="n">
        <v>65</v>
      </c>
      <c r="Q229" s="97" t="n">
        <v>8.02</v>
      </c>
      <c r="R229" s="5" t="n">
        <v>5</v>
      </c>
      <c r="S229" s="6" t="n">
        <v>6.05</v>
      </c>
      <c r="T229" s="6" t="n">
        <f aca="false">(Q229/60)+P229</f>
        <v>65.1336666666667</v>
      </c>
      <c r="U229" s="6" t="n">
        <f aca="false">((S229/60)+R229)*-1</f>
        <v>-5.10083333333333</v>
      </c>
      <c r="V229" s="3" t="s">
        <v>85</v>
      </c>
      <c r="W229" s="3" t="n">
        <v>6</v>
      </c>
      <c r="X229" s="3" t="n">
        <v>1350</v>
      </c>
      <c r="Y229" s="96" t="n">
        <v>5</v>
      </c>
      <c r="Z229" s="7" t="n">
        <v>4</v>
      </c>
      <c r="AA229" s="94" t="n">
        <v>4</v>
      </c>
      <c r="AB229" s="96" t="s">
        <v>60</v>
      </c>
      <c r="AC229" s="3" t="s">
        <v>91</v>
      </c>
      <c r="AD229" s="8"/>
      <c r="AE229" s="3" t="n">
        <v>723</v>
      </c>
      <c r="AK229" s="7"/>
      <c r="AL229" s="7"/>
      <c r="AR229" s="99" t="s">
        <v>271</v>
      </c>
      <c r="AS229" s="14"/>
      <c r="AT229" s="100"/>
      <c r="AU229" s="101"/>
      <c r="AV229" s="102"/>
      <c r="AW229" s="103"/>
      <c r="AX229" s="104"/>
      <c r="AY229" s="104"/>
      <c r="AZ229" s="104"/>
    </row>
    <row r="230" s="3" customFormat="true" ht="12" hidden="false" customHeight="false" outlineLevel="0" collapsed="false">
      <c r="A230" s="93" t="n">
        <f aca="false">DATE(G230,F230,E230)+TIME(M230,N230,O230)</f>
        <v>37868.7510300926</v>
      </c>
      <c r="B230" s="94" t="n">
        <f aca="false">(A231-A230)*24</f>
        <v>0.490277777833398</v>
      </c>
      <c r="C230" s="94" t="n">
        <f aca="false">((((ACOS((SIN(T230*PI()/180)*SIN(T231*PI()/180))+(COS(T230*PI()/180)*COS(T231*PI()/180)*COS((U230-U231)*PI()/180))))*180)/PI())*60)*1.852</f>
        <v>2.98173018571418</v>
      </c>
      <c r="D230" s="94" t="s">
        <v>55</v>
      </c>
      <c r="E230" s="95" t="n">
        <v>4</v>
      </c>
      <c r="F230" s="95" t="n">
        <v>9</v>
      </c>
      <c r="G230" s="5" t="n">
        <v>2003</v>
      </c>
      <c r="H230" s="3" t="s">
        <v>270</v>
      </c>
      <c r="J230" s="96" t="s">
        <v>57</v>
      </c>
      <c r="K230" s="96" t="s">
        <v>68</v>
      </c>
      <c r="L230" s="96" t="n">
        <f aca="false">IF(J230="",1,IF(K230="",1,2))</f>
        <v>2</v>
      </c>
      <c r="M230" s="4" t="n">
        <v>18</v>
      </c>
      <c r="N230" s="4" t="n">
        <v>1</v>
      </c>
      <c r="O230" s="4" t="n">
        <v>29</v>
      </c>
      <c r="P230" s="97" t="n">
        <v>65</v>
      </c>
      <c r="Q230" s="97" t="n">
        <v>7.58</v>
      </c>
      <c r="R230" s="5" t="n">
        <v>5</v>
      </c>
      <c r="S230" s="6" t="n">
        <v>5.98</v>
      </c>
      <c r="T230" s="6" t="n">
        <f aca="false">(Q230/60)+P230</f>
        <v>65.1263333333333</v>
      </c>
      <c r="U230" s="6" t="n">
        <f aca="false">((S230/60)+R230)*-1</f>
        <v>-5.09966666666667</v>
      </c>
      <c r="V230" s="3" t="s">
        <v>85</v>
      </c>
      <c r="W230" s="3" t="n">
        <v>6</v>
      </c>
      <c r="X230" s="3" t="n">
        <v>1350</v>
      </c>
      <c r="Y230" s="96" t="n">
        <v>5</v>
      </c>
      <c r="Z230" s="7" t="n">
        <v>4</v>
      </c>
      <c r="AA230" s="94" t="n">
        <v>4</v>
      </c>
      <c r="AB230" s="3" t="s">
        <v>60</v>
      </c>
      <c r="AC230" s="96" t="s">
        <v>91</v>
      </c>
      <c r="AD230" s="8"/>
      <c r="AE230" s="3" t="n">
        <v>727</v>
      </c>
      <c r="AK230" s="7"/>
      <c r="AL230" s="7"/>
      <c r="AR230" s="99" t="s">
        <v>272</v>
      </c>
      <c r="AS230" s="14"/>
      <c r="AT230" s="100"/>
      <c r="AU230" s="101"/>
      <c r="AV230" s="102"/>
      <c r="AW230" s="103"/>
      <c r="AX230" s="104"/>
      <c r="AY230" s="104"/>
      <c r="AZ230" s="104"/>
    </row>
    <row r="231" s="3" customFormat="true" ht="12" hidden="false" customHeight="false" outlineLevel="0" collapsed="false">
      <c r="A231" s="93" t="n">
        <f aca="false">DATE(G231,F231,E231)+TIME(M231,N231,O231)</f>
        <v>37868.7714583333</v>
      </c>
      <c r="B231" s="94" t="n">
        <f aca="false">(A232-A231)*24</f>
        <v>0.514166666544043</v>
      </c>
      <c r="C231" s="94" t="n">
        <f aca="false">((((ACOS((SIN(T231*PI()/180)*SIN(T232*PI()/180))+(COS(T231*PI()/180)*COS(T232*PI()/180)*COS((U231-U232)*PI()/180))))*180)/PI())*60)*1.852</f>
        <v>6.29680483796682</v>
      </c>
      <c r="D231" s="94" t="s">
        <v>55</v>
      </c>
      <c r="E231" s="95" t="n">
        <v>4</v>
      </c>
      <c r="F231" s="5" t="n">
        <v>9</v>
      </c>
      <c r="G231" s="5" t="n">
        <v>2003</v>
      </c>
      <c r="H231" s="5" t="s">
        <v>270</v>
      </c>
      <c r="J231" s="96" t="s">
        <v>57</v>
      </c>
      <c r="K231" s="96" t="s">
        <v>68</v>
      </c>
      <c r="L231" s="96" t="n">
        <f aca="false">IF(J231="",1,IF(K231="",1,2))</f>
        <v>2</v>
      </c>
      <c r="M231" s="4" t="n">
        <v>18</v>
      </c>
      <c r="N231" s="4" t="n">
        <v>30</v>
      </c>
      <c r="O231" s="4" t="n">
        <v>54</v>
      </c>
      <c r="P231" s="97" t="n">
        <v>65</v>
      </c>
      <c r="Q231" s="97" t="n">
        <v>5.97</v>
      </c>
      <c r="R231" s="5" t="n">
        <v>5</v>
      </c>
      <c r="S231" s="6" t="n">
        <v>5.97</v>
      </c>
      <c r="T231" s="6" t="n">
        <f aca="false">(Q231/60)+P231</f>
        <v>65.0995</v>
      </c>
      <c r="U231" s="6" t="n">
        <f aca="false">((S231/60)+R231)*-1</f>
        <v>-5.0995</v>
      </c>
      <c r="V231" s="3" t="s">
        <v>85</v>
      </c>
      <c r="W231" s="3" t="n">
        <v>6</v>
      </c>
      <c r="X231" s="3" t="n">
        <v>1350</v>
      </c>
      <c r="Y231" s="96" t="n">
        <v>5</v>
      </c>
      <c r="Z231" s="7" t="n">
        <v>4</v>
      </c>
      <c r="AA231" s="94" t="n">
        <v>3</v>
      </c>
      <c r="AB231" s="96" t="s">
        <v>60</v>
      </c>
      <c r="AC231" s="3" t="s">
        <v>91</v>
      </c>
      <c r="AD231" s="8"/>
      <c r="AE231" s="3" t="n">
        <v>736</v>
      </c>
      <c r="AK231" s="7"/>
      <c r="AL231" s="7"/>
      <c r="AR231" s="99"/>
      <c r="AS231" s="14"/>
      <c r="AT231" s="100"/>
      <c r="AU231" s="101"/>
      <c r="AV231" s="102"/>
      <c r="AW231" s="103"/>
      <c r="AX231" s="104"/>
      <c r="AY231" s="104"/>
      <c r="AZ231" s="104"/>
    </row>
    <row r="232" s="3" customFormat="true" ht="12" hidden="false" customHeight="false" outlineLevel="0" collapsed="false">
      <c r="A232" s="93" t="n">
        <f aca="false">DATE(G232,F232,E232)+TIME(M232,N232,O232)</f>
        <v>37868.7928819444</v>
      </c>
      <c r="B232" s="94" t="n">
        <f aca="false">(A233-A232)*24</f>
        <v>0.459722222294658</v>
      </c>
      <c r="C232" s="94" t="n">
        <f aca="false">((((ACOS((SIN(T232*PI()/180)*SIN(T233*PI()/180))+(COS(T232*PI()/180)*COS(T233*PI()/180)*COS((U232-U233)*PI()/180))))*180)/PI())*60)*1.852</f>
        <v>4.14847999955556</v>
      </c>
      <c r="D232" s="94" t="s">
        <v>55</v>
      </c>
      <c r="E232" s="95" t="n">
        <v>4</v>
      </c>
      <c r="F232" s="95" t="n">
        <v>9</v>
      </c>
      <c r="G232" s="5" t="n">
        <v>2003</v>
      </c>
      <c r="H232" s="3" t="s">
        <v>270</v>
      </c>
      <c r="J232" s="96" t="s">
        <v>57</v>
      </c>
      <c r="K232" s="96" t="s">
        <v>68</v>
      </c>
      <c r="L232" s="96" t="n">
        <f aca="false">IF(J232="",1,IF(K232="",1,2))</f>
        <v>2</v>
      </c>
      <c r="M232" s="4" t="n">
        <v>19</v>
      </c>
      <c r="N232" s="4" t="n">
        <v>1</v>
      </c>
      <c r="O232" s="4" t="n">
        <v>45</v>
      </c>
      <c r="P232" s="97" t="n">
        <v>65</v>
      </c>
      <c r="Q232" s="97" t="n">
        <v>2.57</v>
      </c>
      <c r="R232" s="5" t="n">
        <v>5</v>
      </c>
      <c r="S232" s="6" t="n">
        <v>5.98</v>
      </c>
      <c r="T232" s="6" t="n">
        <f aca="false">(Q232/60)+P232</f>
        <v>65.0428333333333</v>
      </c>
      <c r="U232" s="6" t="n">
        <f aca="false">((S232/60)+R232)*-1</f>
        <v>-5.09966666666667</v>
      </c>
      <c r="V232" s="3" t="s">
        <v>85</v>
      </c>
      <c r="W232" s="3" t="n">
        <v>6</v>
      </c>
      <c r="X232" s="3" t="n">
        <v>1350</v>
      </c>
      <c r="Y232" s="96" t="n">
        <v>5</v>
      </c>
      <c r="Z232" s="7" t="n">
        <v>5</v>
      </c>
      <c r="AA232" s="94" t="n">
        <v>3</v>
      </c>
      <c r="AB232" s="3" t="s">
        <v>60</v>
      </c>
      <c r="AC232" s="96" t="s">
        <v>91</v>
      </c>
      <c r="AD232" s="8"/>
      <c r="AE232" s="3" t="n">
        <v>741</v>
      </c>
      <c r="AK232" s="7"/>
      <c r="AL232" s="7"/>
      <c r="AR232" s="99" t="s">
        <v>260</v>
      </c>
      <c r="AS232" s="14"/>
      <c r="AT232" s="100"/>
      <c r="AU232" s="101"/>
      <c r="AV232" s="102"/>
      <c r="AW232" s="103"/>
      <c r="AX232" s="104"/>
      <c r="AY232" s="104"/>
      <c r="AZ232" s="104"/>
    </row>
    <row r="233" s="3" customFormat="true" ht="12" hidden="false" customHeight="false" outlineLevel="0" collapsed="false">
      <c r="A233" s="93" t="n">
        <f aca="false">DATE(G233,F233,E233)+TIME(M233,N233,O233)</f>
        <v>37868.812037037</v>
      </c>
      <c r="B233" s="94" t="n">
        <f aca="false">(A234-A233)*24</f>
        <v>8.56611111114034</v>
      </c>
      <c r="C233" s="94" t="n">
        <f aca="false">((((ACOS((SIN(T233*PI()/180)*SIN(T234*PI()/180))+(COS(T233*PI()/180)*COS(T234*PI()/180)*COS((U233-U234)*PI()/180))))*180)/PI())*60)*1.852</f>
        <v>66.7947097721583</v>
      </c>
      <c r="D233" s="94" t="s">
        <v>55</v>
      </c>
      <c r="E233" s="95" t="n">
        <v>4</v>
      </c>
      <c r="F233" s="5" t="n">
        <v>9</v>
      </c>
      <c r="G233" s="5" t="n">
        <v>2003</v>
      </c>
      <c r="H233" s="5" t="s">
        <v>270</v>
      </c>
      <c r="I233" s="3" t="s">
        <v>64</v>
      </c>
      <c r="J233" s="96" t="s">
        <v>57</v>
      </c>
      <c r="K233" s="96" t="s">
        <v>68</v>
      </c>
      <c r="L233" s="96" t="n">
        <f aca="false">IF(J233="",1,IF(K233="",1,2))</f>
        <v>2</v>
      </c>
      <c r="M233" s="4" t="n">
        <v>19</v>
      </c>
      <c r="N233" s="4" t="n">
        <v>29</v>
      </c>
      <c r="O233" s="4" t="n">
        <v>20</v>
      </c>
      <c r="P233" s="97" t="n">
        <v>65</v>
      </c>
      <c r="Q233" s="97" t="n">
        <v>0.33</v>
      </c>
      <c r="R233" s="5" t="n">
        <v>5</v>
      </c>
      <c r="S233" s="6" t="n">
        <v>5.98</v>
      </c>
      <c r="T233" s="6" t="n">
        <f aca="false">(Q233/60)+P233</f>
        <v>65.0055</v>
      </c>
      <c r="U233" s="6" t="n">
        <f aca="false">((S233/60)+R233)*-1</f>
        <v>-5.09966666666667</v>
      </c>
      <c r="V233" s="3" t="s">
        <v>85</v>
      </c>
      <c r="W233" s="3" t="n">
        <v>6</v>
      </c>
      <c r="X233" s="3" t="n">
        <v>1350</v>
      </c>
      <c r="Y233" s="96" t="n">
        <v>5</v>
      </c>
      <c r="Z233" s="7" t="n">
        <v>4</v>
      </c>
      <c r="AA233" s="94" t="n">
        <v>1</v>
      </c>
      <c r="AB233" s="96" t="s">
        <v>60</v>
      </c>
      <c r="AC233" s="3" t="s">
        <v>91</v>
      </c>
      <c r="AD233" s="8"/>
      <c r="AE233" s="3" t="n">
        <v>745</v>
      </c>
      <c r="AK233" s="7"/>
      <c r="AL233" s="7"/>
      <c r="AR233" s="99" t="s">
        <v>273</v>
      </c>
      <c r="AS233" s="14"/>
      <c r="AT233" s="100"/>
      <c r="AU233" s="101"/>
      <c r="AV233" s="102"/>
      <c r="AW233" s="103"/>
      <c r="AX233" s="104"/>
      <c r="AY233" s="104"/>
      <c r="AZ233" s="104"/>
    </row>
    <row r="234" s="3" customFormat="true" ht="12" hidden="false" customHeight="false" outlineLevel="0" collapsed="false">
      <c r="A234" s="93" t="n">
        <f aca="false">DATE(G234,F234,E234)+TIME(M234,N234,O234)</f>
        <v>37869.1689583333</v>
      </c>
      <c r="B234" s="94" t="n">
        <f aca="false">(A235-A234)*24</f>
        <v>0.455555555527099</v>
      </c>
      <c r="C234" s="94" t="n">
        <f aca="false">((((ACOS((SIN(T234*PI()/180)*SIN(T235*PI()/180))+(COS(T234*PI()/180)*COS(T235*PI()/180)*COS((U234-U235)*PI()/180))))*180)/PI())*60)*1.852</f>
        <v>4.02593708134206</v>
      </c>
      <c r="D234" s="94" t="s">
        <v>55</v>
      </c>
      <c r="E234" s="95" t="n">
        <v>5</v>
      </c>
      <c r="F234" s="95" t="n">
        <v>9</v>
      </c>
      <c r="G234" s="5" t="n">
        <v>2003</v>
      </c>
      <c r="H234" s="3" t="s">
        <v>274</v>
      </c>
      <c r="I234" s="3" t="s">
        <v>56</v>
      </c>
      <c r="J234" s="96" t="s">
        <v>68</v>
      </c>
      <c r="K234" s="96" t="s">
        <v>58</v>
      </c>
      <c r="L234" s="96" t="n">
        <f aca="false">IF(J234="",1,IF(K234="",1,2))</f>
        <v>2</v>
      </c>
      <c r="M234" s="4" t="n">
        <v>4</v>
      </c>
      <c r="N234" s="4" t="n">
        <v>3</v>
      </c>
      <c r="O234" s="4" t="n">
        <v>18</v>
      </c>
      <c r="P234" s="97" t="n">
        <v>64</v>
      </c>
      <c r="Q234" s="97" t="n">
        <v>52.59</v>
      </c>
      <c r="R234" s="5" t="n">
        <v>3</v>
      </c>
      <c r="S234" s="6" t="n">
        <v>42.81</v>
      </c>
      <c r="T234" s="6" t="n">
        <f aca="false">(Q234/60)+P234</f>
        <v>64.8765</v>
      </c>
      <c r="U234" s="6" t="n">
        <f aca="false">((S234/60)+R234)*-1</f>
        <v>-3.7135</v>
      </c>
      <c r="V234" s="3" t="s">
        <v>85</v>
      </c>
      <c r="W234" s="3" t="n">
        <v>6</v>
      </c>
      <c r="X234" s="3" t="n">
        <v>1350</v>
      </c>
      <c r="Y234" s="96" t="n">
        <v>5</v>
      </c>
      <c r="Z234" s="7" t="n">
        <v>5</v>
      </c>
      <c r="AA234" s="94" t="n">
        <v>1</v>
      </c>
      <c r="AB234" s="3" t="s">
        <v>60</v>
      </c>
      <c r="AC234" s="96" t="s">
        <v>91</v>
      </c>
      <c r="AD234" s="8"/>
      <c r="AE234" s="3" t="n">
        <v>1319</v>
      </c>
      <c r="AK234" s="7"/>
      <c r="AL234" s="7"/>
      <c r="AR234" s="99" t="s">
        <v>275</v>
      </c>
      <c r="AS234" s="14"/>
      <c r="AT234" s="100"/>
      <c r="AU234" s="101"/>
      <c r="AV234" s="102"/>
      <c r="AW234" s="103"/>
      <c r="AX234" s="104"/>
      <c r="AY234" s="104"/>
      <c r="AZ234" s="104"/>
    </row>
    <row r="235" s="3" customFormat="true" ht="12" hidden="false" customHeight="false" outlineLevel="0" collapsed="false">
      <c r="A235" s="93" t="n">
        <f aca="false">DATE(G235,F235,E235)+TIME(M235,N235,O235)</f>
        <v>37869.1879398148</v>
      </c>
      <c r="B235" s="94" t="n">
        <f aca="false">(A236-A235)*24</f>
        <v>0.34444444446126</v>
      </c>
      <c r="C235" s="94" t="n">
        <f aca="false">((((ACOS((SIN(T235*PI()/180)*SIN(T236*PI()/180))+(COS(T235*PI()/180)*COS(T236*PI()/180)*COS((U235-U236)*PI()/180))))*180)/PI())*60)*1.852</f>
        <v>3.08558113334622</v>
      </c>
      <c r="D235" s="94" t="s">
        <v>55</v>
      </c>
      <c r="E235" s="95" t="n">
        <v>5</v>
      </c>
      <c r="F235" s="95" t="n">
        <v>9</v>
      </c>
      <c r="G235" s="5" t="n">
        <v>2003</v>
      </c>
      <c r="H235" s="3" t="s">
        <v>274</v>
      </c>
      <c r="J235" s="96" t="s">
        <v>68</v>
      </c>
      <c r="K235" s="96" t="s">
        <v>58</v>
      </c>
      <c r="L235" s="96" t="n">
        <f aca="false">IF(J235="",1,IF(K235="",1,2))</f>
        <v>2</v>
      </c>
      <c r="M235" s="4" t="n">
        <v>4</v>
      </c>
      <c r="N235" s="4" t="n">
        <v>30</v>
      </c>
      <c r="O235" s="4" t="n">
        <v>38</v>
      </c>
      <c r="P235" s="97" t="n">
        <v>64</v>
      </c>
      <c r="Q235" s="97" t="n">
        <v>52.58</v>
      </c>
      <c r="R235" s="5" t="n">
        <v>3</v>
      </c>
      <c r="S235" s="6" t="n">
        <v>37.69</v>
      </c>
      <c r="T235" s="6" t="n">
        <f aca="false">(Q235/60)+P235</f>
        <v>64.8763333333333</v>
      </c>
      <c r="U235" s="6" t="n">
        <f aca="false">((S235/60)+R235)*-1</f>
        <v>-3.62816666666667</v>
      </c>
      <c r="V235" s="3" t="s">
        <v>85</v>
      </c>
      <c r="W235" s="3" t="n">
        <v>6</v>
      </c>
      <c r="X235" s="3" t="n">
        <v>1350</v>
      </c>
      <c r="Y235" s="96" t="n">
        <v>5</v>
      </c>
      <c r="Z235" s="7" t="n">
        <v>4</v>
      </c>
      <c r="AA235" s="94" t="n">
        <v>2</v>
      </c>
      <c r="AB235" s="3" t="s">
        <v>60</v>
      </c>
      <c r="AC235" s="96" t="s">
        <v>91</v>
      </c>
      <c r="AD235" s="8"/>
      <c r="AE235" s="3" t="n">
        <v>1339</v>
      </c>
      <c r="AK235" s="7"/>
      <c r="AL235" s="7"/>
      <c r="AR235" s="99" t="s">
        <v>276</v>
      </c>
      <c r="AS235" s="14"/>
      <c r="AT235" s="100"/>
      <c r="AU235" s="101"/>
      <c r="AV235" s="102"/>
      <c r="AW235" s="103"/>
      <c r="AX235" s="104"/>
      <c r="AY235" s="104"/>
      <c r="AZ235" s="104"/>
    </row>
    <row r="236" s="3" customFormat="true" ht="24" hidden="false" customHeight="false" outlineLevel="0" collapsed="false">
      <c r="A236" s="93" t="n">
        <f aca="false">DATE(G236,F236,E236)+TIME(M236,N236,O236)</f>
        <v>37869.2022916667</v>
      </c>
      <c r="B236" s="94" t="n">
        <f aca="false">(A237-A236)*24</f>
        <v>0.13666666665813</v>
      </c>
      <c r="C236" s="94" t="n">
        <f aca="false">((((ACOS((SIN(T236*PI()/180)*SIN(T237*PI()/180))+(COS(T236*PI()/180)*COS(T237*PI()/180)*COS((U236-U237)*PI()/180))))*180)/PI())*60)*1.852</f>
        <v>1.20910273910495</v>
      </c>
      <c r="D236" s="94" t="s">
        <v>55</v>
      </c>
      <c r="E236" s="95" t="n">
        <v>5</v>
      </c>
      <c r="F236" s="5" t="n">
        <v>9</v>
      </c>
      <c r="G236" s="5" t="n">
        <v>2003</v>
      </c>
      <c r="J236" s="96" t="s">
        <v>68</v>
      </c>
      <c r="K236" s="96" t="s">
        <v>58</v>
      </c>
      <c r="L236" s="96" t="n">
        <f aca="false">IF(J236="",1,IF(K236="",1,2))</f>
        <v>2</v>
      </c>
      <c r="M236" s="4" t="n">
        <v>4</v>
      </c>
      <c r="N236" s="4" t="n">
        <v>51</v>
      </c>
      <c r="O236" s="4" t="n">
        <v>18</v>
      </c>
      <c r="P236" s="97" t="n">
        <v>64</v>
      </c>
      <c r="Q236" s="97" t="n">
        <v>52.83</v>
      </c>
      <c r="R236" s="5" t="n">
        <v>3</v>
      </c>
      <c r="S236" s="6" t="n">
        <v>33.81</v>
      </c>
      <c r="T236" s="6" t="n">
        <f aca="false">(Q236/60)+P236</f>
        <v>64.8805</v>
      </c>
      <c r="U236" s="6" t="n">
        <f aca="false">((S236/60)+R236)*-1</f>
        <v>-3.5635</v>
      </c>
      <c r="V236" s="3" t="s">
        <v>96</v>
      </c>
      <c r="W236" s="3" t="n">
        <v>5</v>
      </c>
      <c r="X236" s="3" t="n">
        <v>1270</v>
      </c>
      <c r="Y236" s="96" t="n">
        <v>5</v>
      </c>
      <c r="Z236" s="7" t="n">
        <v>4</v>
      </c>
      <c r="AA236" s="94" t="n">
        <v>3</v>
      </c>
      <c r="AB236" s="96" t="s">
        <v>60</v>
      </c>
      <c r="AC236" s="3" t="s">
        <v>91</v>
      </c>
      <c r="AD236" s="8"/>
      <c r="AE236" s="3" t="n">
        <v>1448</v>
      </c>
      <c r="AK236" s="7"/>
      <c r="AL236" s="7"/>
      <c r="AR236" s="99" t="s">
        <v>277</v>
      </c>
      <c r="AS236" s="14"/>
      <c r="AT236" s="100"/>
      <c r="AU236" s="101"/>
      <c r="AV236" s="102"/>
      <c r="AW236" s="103"/>
      <c r="AX236" s="104"/>
      <c r="AY236" s="104"/>
      <c r="AZ236" s="104"/>
    </row>
    <row r="237" s="3" customFormat="true" ht="96" hidden="false" customHeight="false" outlineLevel="0" collapsed="false">
      <c r="A237" s="93" t="n">
        <f aca="false">DATE(G237,F237,E237)+TIME(M237,N237,O237)</f>
        <v>37869.2079861111</v>
      </c>
      <c r="B237" s="94" t="n">
        <f aca="false">(A238-A237)*24</f>
        <v>0.127777777786832</v>
      </c>
      <c r="C237" s="94" t="n">
        <f aca="false">((((ACOS((SIN(T237*PI()/180)*SIN(T238*PI()/180))+(COS(T237*PI()/180)*COS(T238*PI()/180)*COS((U237-U238)*PI()/180))))*180)/PI())*60)*1.852</f>
        <v>3.14888009796665</v>
      </c>
      <c r="D237" s="94" t="s">
        <v>55</v>
      </c>
      <c r="E237" s="95" t="n">
        <v>5</v>
      </c>
      <c r="F237" s="95" t="n">
        <v>9</v>
      </c>
      <c r="G237" s="5" t="n">
        <v>2003</v>
      </c>
      <c r="H237" s="5" t="s">
        <v>278</v>
      </c>
      <c r="J237" s="96" t="s">
        <v>68</v>
      </c>
      <c r="K237" s="96" t="s">
        <v>58</v>
      </c>
      <c r="L237" s="96" t="n">
        <f aca="false">IF(J237="",1,IF(K237="",1,2))</f>
        <v>2</v>
      </c>
      <c r="M237" s="4" t="n">
        <v>4</v>
      </c>
      <c r="N237" s="4" t="n">
        <v>59</v>
      </c>
      <c r="O237" s="4" t="n">
        <v>30</v>
      </c>
      <c r="P237" s="97" t="n">
        <v>64</v>
      </c>
      <c r="Q237" s="97" t="n">
        <v>53.4</v>
      </c>
      <c r="R237" s="5" t="n">
        <v>3</v>
      </c>
      <c r="S237" s="6" t="n">
        <v>33.06</v>
      </c>
      <c r="T237" s="6" t="n">
        <f aca="false">(Q237/60)+P237</f>
        <v>64.89</v>
      </c>
      <c r="U237" s="6" t="n">
        <f aca="false">((S237/60)+R237)*-1</f>
        <v>-3.551</v>
      </c>
      <c r="V237" s="3" t="s">
        <v>85</v>
      </c>
      <c r="W237" s="3" t="n">
        <v>6</v>
      </c>
      <c r="X237" s="3" t="n">
        <v>1350</v>
      </c>
      <c r="Y237" s="96" t="n">
        <v>5</v>
      </c>
      <c r="Z237" s="7" t="n">
        <v>5</v>
      </c>
      <c r="AA237" s="94" t="n">
        <v>3</v>
      </c>
      <c r="AB237" s="3" t="s">
        <v>60</v>
      </c>
      <c r="AC237" s="96" t="s">
        <v>91</v>
      </c>
      <c r="AD237" s="8"/>
      <c r="AE237" s="3" t="n">
        <v>1459</v>
      </c>
      <c r="AF237" s="3" t="s">
        <v>158</v>
      </c>
      <c r="AG237" s="3" t="n">
        <v>1</v>
      </c>
      <c r="AH237" s="3" t="s">
        <v>173</v>
      </c>
      <c r="AI237" s="3" t="s">
        <v>149</v>
      </c>
      <c r="AJ237" s="3" t="s">
        <v>252</v>
      </c>
      <c r="AK237" s="7" t="n">
        <v>11</v>
      </c>
      <c r="AL237" s="7" t="n">
        <v>9</v>
      </c>
      <c r="AM237" s="3" t="n">
        <v>3</v>
      </c>
      <c r="AN237" s="3" t="n">
        <v>847</v>
      </c>
      <c r="AO237" s="3" t="s">
        <v>149</v>
      </c>
      <c r="AP237" s="3" t="s">
        <v>279</v>
      </c>
      <c r="AQ237" s="3" t="s">
        <v>65</v>
      </c>
      <c r="AR237" s="99" t="s">
        <v>280</v>
      </c>
      <c r="AS237" s="14"/>
      <c r="AT237" s="100"/>
      <c r="AU237" s="101"/>
      <c r="AV237" s="102"/>
      <c r="AW237" s="103"/>
      <c r="AX237" s="104"/>
      <c r="AY237" s="104"/>
      <c r="AZ237" s="104"/>
    </row>
    <row r="238" s="3" customFormat="true" ht="96" hidden="false" customHeight="false" outlineLevel="0" collapsed="false">
      <c r="A238" s="93" t="n">
        <f aca="false">DATE(G238,F238,E238)+TIME(M238,N238,O238)</f>
        <v>37869.2133101852</v>
      </c>
      <c r="B238" s="94" t="n">
        <f aca="false">(A239-A238)*24</f>
        <v>0.407222222245764</v>
      </c>
      <c r="C238" s="94" t="n">
        <f aca="false">((((ACOS((SIN(T238*PI()/180)*SIN(T239*PI()/180))+(COS(T238*PI()/180)*COS(T239*PI()/180)*COS((U238-U239)*PI()/180))))*180)/PI())*60)*1.852</f>
        <v>1.81511271585777</v>
      </c>
      <c r="D238" s="94" t="s">
        <v>55</v>
      </c>
      <c r="E238" s="95" t="n">
        <v>5</v>
      </c>
      <c r="F238" s="5" t="n">
        <v>9</v>
      </c>
      <c r="G238" s="5" t="n">
        <v>2003</v>
      </c>
      <c r="J238" s="96" t="s">
        <v>68</v>
      </c>
      <c r="K238" s="96" t="s">
        <v>58</v>
      </c>
      <c r="L238" s="96" t="n">
        <f aca="false">IF(J238="",1,IF(K238="",1,2))</f>
        <v>2</v>
      </c>
      <c r="M238" s="4" t="n">
        <v>5</v>
      </c>
      <c r="N238" s="4" t="n">
        <v>7</v>
      </c>
      <c r="O238" s="4" t="n">
        <v>10</v>
      </c>
      <c r="P238" s="97" t="n">
        <v>64</v>
      </c>
      <c r="Q238" s="97" t="n">
        <v>55.1</v>
      </c>
      <c r="R238" s="5" t="n">
        <v>3</v>
      </c>
      <c r="S238" s="6" t="n">
        <v>32.99</v>
      </c>
      <c r="T238" s="6" t="n">
        <f aca="false">(Q238/60)+P238</f>
        <v>64.9183333333333</v>
      </c>
      <c r="U238" s="6" t="n">
        <f aca="false">((S238/60)+R238)*-1</f>
        <v>-3.54983333333333</v>
      </c>
      <c r="V238" s="3" t="s">
        <v>104</v>
      </c>
      <c r="W238" s="3" t="n">
        <v>1</v>
      </c>
      <c r="X238" s="3" t="n">
        <v>80</v>
      </c>
      <c r="Y238" s="96" t="n">
        <v>5</v>
      </c>
      <c r="Z238" s="7" t="n">
        <v>5</v>
      </c>
      <c r="AA238" s="94" t="n">
        <v>4</v>
      </c>
      <c r="AB238" s="96" t="s">
        <v>60</v>
      </c>
      <c r="AC238" s="3" t="s">
        <v>89</v>
      </c>
      <c r="AD238" s="8" t="n">
        <v>3</v>
      </c>
      <c r="AE238" s="3" t="n">
        <v>1467</v>
      </c>
      <c r="AF238" s="3" t="s">
        <v>158</v>
      </c>
      <c r="AG238" s="3" t="n">
        <v>1</v>
      </c>
      <c r="AH238" s="3" t="s">
        <v>80</v>
      </c>
      <c r="AI238" s="3" t="s">
        <v>59</v>
      </c>
      <c r="AJ238" s="3" t="s">
        <v>252</v>
      </c>
      <c r="AK238" s="7" t="n">
        <v>7</v>
      </c>
      <c r="AL238" s="7" t="n">
        <v>3</v>
      </c>
      <c r="AM238" s="3" t="n">
        <v>14</v>
      </c>
      <c r="AN238" s="3" t="n">
        <v>200</v>
      </c>
      <c r="AO238" s="3" t="s">
        <v>281</v>
      </c>
      <c r="AP238" s="3" t="s">
        <v>279</v>
      </c>
      <c r="AQ238" s="3" t="s">
        <v>65</v>
      </c>
      <c r="AR238" s="99" t="s">
        <v>282</v>
      </c>
      <c r="AS238" s="14"/>
      <c r="AT238" s="100"/>
      <c r="AU238" s="101"/>
      <c r="AV238" s="102"/>
      <c r="AW238" s="103"/>
      <c r="AX238" s="104"/>
      <c r="AY238" s="104"/>
      <c r="AZ238" s="104"/>
    </row>
    <row r="239" s="3" customFormat="true" ht="12" hidden="false" customHeight="false" outlineLevel="0" collapsed="false">
      <c r="A239" s="93" t="n">
        <f aca="false">DATE(G239,F239,E239)+TIME(M239,N239,O239)</f>
        <v>37869.2302777778</v>
      </c>
      <c r="B239" s="94" t="n">
        <f aca="false">(A240-A239)*24</f>
        <v>0.199999999953434</v>
      </c>
      <c r="C239" s="94" t="n">
        <f aca="false">((((ACOS((SIN(T239*PI()/180)*SIN(T240*PI()/180))+(COS(T239*PI()/180)*COS(T240*PI()/180)*COS((U239-U240)*PI()/180))))*180)/PI())*60)*1.852</f>
        <v>1.92614387998412</v>
      </c>
      <c r="D239" s="94" t="s">
        <v>55</v>
      </c>
      <c r="E239" s="95" t="n">
        <v>5</v>
      </c>
      <c r="F239" s="95" t="n">
        <v>9</v>
      </c>
      <c r="G239" s="5" t="n">
        <v>2003</v>
      </c>
      <c r="H239" s="5" t="s">
        <v>278</v>
      </c>
      <c r="J239" s="96" t="s">
        <v>68</v>
      </c>
      <c r="K239" s="96" t="s">
        <v>58</v>
      </c>
      <c r="L239" s="96" t="n">
        <f aca="false">IF(J239="",1,IF(K239="",1,2))</f>
        <v>2</v>
      </c>
      <c r="M239" s="4" t="n">
        <v>5</v>
      </c>
      <c r="N239" s="4" t="n">
        <v>31</v>
      </c>
      <c r="O239" s="4" t="n">
        <v>36</v>
      </c>
      <c r="P239" s="97" t="n">
        <v>64</v>
      </c>
      <c r="Q239" s="97" t="n">
        <v>56.08</v>
      </c>
      <c r="R239" s="5" t="n">
        <v>3</v>
      </c>
      <c r="S239" s="6" t="n">
        <v>33.02</v>
      </c>
      <c r="T239" s="6" t="n">
        <f aca="false">(Q239/60)+P239</f>
        <v>64.9346666666667</v>
      </c>
      <c r="U239" s="6" t="n">
        <f aca="false">((S239/60)+R239)*-1</f>
        <v>-3.55033333333333</v>
      </c>
      <c r="V239" s="3" t="s">
        <v>104</v>
      </c>
      <c r="W239" s="3" t="n">
        <v>1</v>
      </c>
      <c r="X239" s="3" t="n">
        <v>80</v>
      </c>
      <c r="Y239" s="96" t="n">
        <v>5</v>
      </c>
      <c r="Z239" s="7" t="n">
        <v>4</v>
      </c>
      <c r="AA239" s="94" t="n">
        <v>4</v>
      </c>
      <c r="AB239" s="3" t="s">
        <v>60</v>
      </c>
      <c r="AC239" s="96" t="s">
        <v>65</v>
      </c>
      <c r="AD239" s="8" t="n">
        <v>3</v>
      </c>
      <c r="AE239" s="3" t="n">
        <v>1455</v>
      </c>
      <c r="AK239" s="7"/>
      <c r="AL239" s="7"/>
      <c r="AR239" s="99" t="s">
        <v>283</v>
      </c>
      <c r="AS239" s="14"/>
      <c r="AT239" s="100"/>
      <c r="AU239" s="101"/>
      <c r="AV239" s="102"/>
      <c r="AW239" s="103"/>
      <c r="AX239" s="104"/>
      <c r="AY239" s="104"/>
      <c r="AZ239" s="104"/>
    </row>
    <row r="240" s="3" customFormat="true" ht="12" hidden="false" customHeight="false" outlineLevel="0" collapsed="false">
      <c r="A240" s="93" t="n">
        <f aca="false">DATE(G240,F240,E240)+TIME(M240,N240,O240)</f>
        <v>37869.2386111111</v>
      </c>
      <c r="B240" s="94" t="n">
        <f aca="false">(A241-A240)*24</f>
        <v>0.314999999944121</v>
      </c>
      <c r="C240" s="94" t="n">
        <f aca="false">((((ACOS((SIN(T240*PI()/180)*SIN(T241*PI()/180))+(COS(T240*PI()/180)*COS(T241*PI()/180)*COS((U240-U241)*PI()/180))))*180)/PI())*60)*1.852</f>
        <v>2.87061069824995</v>
      </c>
      <c r="D240" s="94" t="s">
        <v>55</v>
      </c>
      <c r="E240" s="95" t="n">
        <v>5</v>
      </c>
      <c r="F240" s="5" t="n">
        <v>9</v>
      </c>
      <c r="G240" s="5" t="n">
        <v>2003</v>
      </c>
      <c r="H240" s="3" t="s">
        <v>278</v>
      </c>
      <c r="J240" s="96" t="s">
        <v>68</v>
      </c>
      <c r="K240" s="96" t="s">
        <v>58</v>
      </c>
      <c r="L240" s="96" t="n">
        <f aca="false">IF(J240="",1,IF(K240="",1,2))</f>
        <v>2</v>
      </c>
      <c r="M240" s="4" t="n">
        <v>5</v>
      </c>
      <c r="N240" s="4" t="n">
        <v>43</v>
      </c>
      <c r="O240" s="4" t="n">
        <v>36</v>
      </c>
      <c r="P240" s="97" t="n">
        <v>64</v>
      </c>
      <c r="Q240" s="97" t="n">
        <v>57.12</v>
      </c>
      <c r="R240" s="5" t="n">
        <v>3</v>
      </c>
      <c r="S240" s="6" t="n">
        <v>33</v>
      </c>
      <c r="T240" s="6" t="n">
        <f aca="false">(Q240/60)+P240</f>
        <v>64.952</v>
      </c>
      <c r="U240" s="6" t="n">
        <f aca="false">((S240/60)+R240)*-1</f>
        <v>-3.55</v>
      </c>
      <c r="V240" s="3" t="s">
        <v>78</v>
      </c>
      <c r="W240" s="3" t="n">
        <v>2</v>
      </c>
      <c r="X240" s="3" t="n">
        <v>225</v>
      </c>
      <c r="Y240" s="96" t="n">
        <v>5</v>
      </c>
      <c r="Z240" s="7" t="n">
        <v>4</v>
      </c>
      <c r="AA240" s="94" t="n">
        <v>4</v>
      </c>
      <c r="AB240" s="96" t="s">
        <v>60</v>
      </c>
      <c r="AC240" s="3" t="s">
        <v>65</v>
      </c>
      <c r="AD240" s="8" t="n">
        <v>3</v>
      </c>
      <c r="AE240" s="3" t="n">
        <v>1456</v>
      </c>
      <c r="AK240" s="7"/>
      <c r="AL240" s="7"/>
      <c r="AR240" s="99" t="s">
        <v>284</v>
      </c>
      <c r="AS240" s="14"/>
      <c r="AT240" s="100"/>
      <c r="AU240" s="101"/>
      <c r="AV240" s="102"/>
      <c r="AW240" s="103"/>
      <c r="AX240" s="104"/>
      <c r="AY240" s="104"/>
      <c r="AZ240" s="104"/>
    </row>
    <row r="241" s="3" customFormat="true" ht="12" hidden="false" customHeight="false" outlineLevel="0" collapsed="false">
      <c r="A241" s="93" t="n">
        <f aca="false">DATE(G241,F241,E241)+TIME(M241,N241,O241)</f>
        <v>37869.2517361111</v>
      </c>
      <c r="B241" s="94" t="n">
        <f aca="false">(A242-A241)*24</f>
        <v>0.312500000058208</v>
      </c>
      <c r="C241" s="94" t="n">
        <f aca="false">((((ACOS((SIN(T241*PI()/180)*SIN(T242*PI()/180))+(COS(T241*PI()/180)*COS(T242*PI()/180)*COS((U241-U242)*PI()/180))))*180)/PI())*60)*1.852</f>
        <v>108.249399999967</v>
      </c>
      <c r="D241" s="94" t="s">
        <v>55</v>
      </c>
      <c r="E241" s="95" t="n">
        <v>5</v>
      </c>
      <c r="F241" s="95" t="n">
        <v>9</v>
      </c>
      <c r="G241" s="5" t="n">
        <v>2003</v>
      </c>
      <c r="H241" s="3" t="s">
        <v>278</v>
      </c>
      <c r="J241" s="96" t="s">
        <v>57</v>
      </c>
      <c r="K241" s="96"/>
      <c r="L241" s="96" t="n">
        <f aca="false">IF(J241="",1,IF(K241="",1,2))</f>
        <v>1</v>
      </c>
      <c r="M241" s="4" t="n">
        <v>6</v>
      </c>
      <c r="N241" s="4" t="n">
        <v>2</v>
      </c>
      <c r="O241" s="4" t="n">
        <v>30</v>
      </c>
      <c r="P241" s="97" t="n">
        <v>64</v>
      </c>
      <c r="Q241" s="97" t="n">
        <v>58.67</v>
      </c>
      <c r="R241" s="5" t="n">
        <v>3</v>
      </c>
      <c r="S241" s="6" t="n">
        <v>32.99</v>
      </c>
      <c r="T241" s="6" t="n">
        <f aca="false">(Q241/60)+P241</f>
        <v>64.9778333333333</v>
      </c>
      <c r="U241" s="6" t="n">
        <f aca="false">((S241/60)+R241)*-1</f>
        <v>-3.54983333333333</v>
      </c>
      <c r="V241" s="3" t="s">
        <v>85</v>
      </c>
      <c r="W241" s="3" t="n">
        <v>6</v>
      </c>
      <c r="X241" s="3" t="n">
        <v>1350</v>
      </c>
      <c r="Y241" s="96" t="n">
        <v>5</v>
      </c>
      <c r="Z241" s="7" t="n">
        <v>5</v>
      </c>
      <c r="AA241" s="94" t="n">
        <v>4</v>
      </c>
      <c r="AB241" s="3" t="s">
        <v>60</v>
      </c>
      <c r="AC241" s="96" t="s">
        <v>89</v>
      </c>
      <c r="AD241" s="8" t="n">
        <v>3</v>
      </c>
      <c r="AE241" s="3" t="n">
        <v>1425</v>
      </c>
      <c r="AK241" s="7"/>
      <c r="AL241" s="7"/>
      <c r="AR241" s="99" t="s">
        <v>285</v>
      </c>
      <c r="AS241" s="14"/>
      <c r="AT241" s="100"/>
      <c r="AU241" s="101"/>
      <c r="AV241" s="102"/>
      <c r="AW241" s="103"/>
      <c r="AX241" s="104"/>
      <c r="AY241" s="104"/>
      <c r="AZ241" s="104"/>
    </row>
    <row r="242" s="3" customFormat="true" ht="12" hidden="false" customHeight="false" outlineLevel="0" collapsed="false">
      <c r="A242" s="93" t="n">
        <f aca="false">DATE(G242,F242,E242)+TIME(M242,N242,O242)</f>
        <v>37869.2647569444</v>
      </c>
      <c r="B242" s="94" t="n">
        <f aca="false">(A243-A242)*24</f>
        <v>0.164722222136334</v>
      </c>
      <c r="C242" s="94" t="n">
        <f aca="false">((((ACOS((SIN(T242*PI()/180)*SIN(T243*PI()/180))+(COS(T242*PI()/180)*COS(T243*PI()/180)*COS((U242-U243)*PI()/180))))*180)/PI())*60)*1.852</f>
        <v>113.49056027963</v>
      </c>
      <c r="D242" s="94" t="s">
        <v>55</v>
      </c>
      <c r="E242" s="95" t="n">
        <v>5</v>
      </c>
      <c r="F242" s="5" t="n">
        <v>9</v>
      </c>
      <c r="G242" s="5" t="n">
        <v>2003</v>
      </c>
      <c r="H242" s="5" t="s">
        <v>278</v>
      </c>
      <c r="J242" s="96" t="s">
        <v>57</v>
      </c>
      <c r="K242" s="96" t="s">
        <v>58</v>
      </c>
      <c r="L242" s="96" t="n">
        <f aca="false">IF(J242="",1,IF(K242="",1,2))</f>
        <v>2</v>
      </c>
      <c r="M242" s="4" t="n">
        <v>6</v>
      </c>
      <c r="N242" s="4" t="n">
        <v>21</v>
      </c>
      <c r="O242" s="4" t="n">
        <v>15</v>
      </c>
      <c r="P242" s="97" t="n">
        <v>64</v>
      </c>
      <c r="Q242" s="97" t="n">
        <v>0.22</v>
      </c>
      <c r="R242" s="5" t="n">
        <v>3</v>
      </c>
      <c r="S242" s="6" t="n">
        <v>32.99</v>
      </c>
      <c r="T242" s="6" t="n">
        <f aca="false">(Q242/60)+P242</f>
        <v>64.0036666666667</v>
      </c>
      <c r="U242" s="6" t="n">
        <f aca="false">((S242/60)+R242)*-1</f>
        <v>-3.54983333333333</v>
      </c>
      <c r="V242" s="3" t="s">
        <v>85</v>
      </c>
      <c r="W242" s="3" t="n">
        <v>6</v>
      </c>
      <c r="X242" s="3" t="n">
        <v>1350</v>
      </c>
      <c r="Y242" s="96" t="n">
        <v>5</v>
      </c>
      <c r="Z242" s="7" t="n">
        <v>4</v>
      </c>
      <c r="AA242" s="94" t="n">
        <v>4</v>
      </c>
      <c r="AB242" s="96" t="s">
        <v>60</v>
      </c>
      <c r="AC242" s="3" t="s">
        <v>61</v>
      </c>
      <c r="AD242" s="8" t="n">
        <v>3</v>
      </c>
      <c r="AE242" s="3" t="n">
        <v>1390</v>
      </c>
      <c r="AK242" s="7"/>
      <c r="AL242" s="7"/>
      <c r="AR242" s="99" t="s">
        <v>286</v>
      </c>
      <c r="AS242" s="14"/>
      <c r="AT242" s="100"/>
      <c r="AU242" s="101"/>
      <c r="AV242" s="102"/>
      <c r="AW242" s="103"/>
      <c r="AX242" s="104"/>
      <c r="AY242" s="104"/>
      <c r="AZ242" s="104"/>
    </row>
    <row r="243" s="3" customFormat="true" ht="12" hidden="false" customHeight="false" outlineLevel="0" collapsed="false">
      <c r="A243" s="93" t="n">
        <f aca="false">DATE(G243,F243,E243)+TIME(M243,N243,O243)</f>
        <v>37869.2716203704</v>
      </c>
      <c r="B243" s="94" t="n">
        <f aca="false">(A244-A243)*24</f>
        <v>0.231111111177597</v>
      </c>
      <c r="C243" s="94" t="n">
        <f aca="false">((((ACOS((SIN(T243*PI()/180)*SIN(T244*PI()/180))+(COS(T243*PI()/180)*COS(T244*PI()/180)*COS((U243-U244)*PI()/180))))*180)/PI())*60)*1.852</f>
        <v>0.926132015191685</v>
      </c>
      <c r="D243" s="94" t="s">
        <v>55</v>
      </c>
      <c r="E243" s="95" t="n">
        <v>5</v>
      </c>
      <c r="F243" s="95" t="n">
        <v>9</v>
      </c>
      <c r="G243" s="5" t="n">
        <v>2003</v>
      </c>
      <c r="J243" s="96" t="s">
        <v>57</v>
      </c>
      <c r="K243" s="96" t="s">
        <v>58</v>
      </c>
      <c r="L243" s="96" t="n">
        <f aca="false">IF(J243="",1,IF(K243="",1,2))</f>
        <v>2</v>
      </c>
      <c r="M243" s="4" t="n">
        <v>6</v>
      </c>
      <c r="N243" s="4" t="n">
        <v>31</v>
      </c>
      <c r="O243" s="4" t="n">
        <v>8</v>
      </c>
      <c r="P243" s="97" t="n">
        <v>65</v>
      </c>
      <c r="Q243" s="97" t="n">
        <v>1.5</v>
      </c>
      <c r="R243" s="5" t="n">
        <v>3</v>
      </c>
      <c r="S243" s="6" t="n">
        <v>32.98</v>
      </c>
      <c r="T243" s="6" t="n">
        <f aca="false">(Q243/60)+P243</f>
        <v>65.025</v>
      </c>
      <c r="U243" s="6" t="n">
        <f aca="false">((S243/60)+R243)*-1</f>
        <v>-3.54966666666667</v>
      </c>
      <c r="V243" s="3" t="s">
        <v>96</v>
      </c>
      <c r="W243" s="3" t="n">
        <v>6</v>
      </c>
      <c r="X243" s="3" t="n">
        <v>1350</v>
      </c>
      <c r="Y243" s="96" t="n">
        <v>5</v>
      </c>
      <c r="Z243" s="7" t="n">
        <v>5</v>
      </c>
      <c r="AA243" s="94" t="n">
        <v>4</v>
      </c>
      <c r="AB243" s="3" t="s">
        <v>60</v>
      </c>
      <c r="AC243" s="96" t="s">
        <v>61</v>
      </c>
      <c r="AD243" s="8" t="n">
        <v>3</v>
      </c>
      <c r="AE243" s="3" t="n">
        <v>1378</v>
      </c>
      <c r="AK243" s="7"/>
      <c r="AL243" s="7"/>
      <c r="AR243" s="99" t="s">
        <v>287</v>
      </c>
      <c r="AS243" s="14"/>
      <c r="AT243" s="100"/>
      <c r="AU243" s="101"/>
      <c r="AV243" s="102"/>
      <c r="AW243" s="103"/>
      <c r="AX243" s="104"/>
      <c r="AY243" s="104"/>
      <c r="AZ243" s="104"/>
    </row>
    <row r="244" s="3" customFormat="true" ht="12" hidden="false" customHeight="false" outlineLevel="0" collapsed="false">
      <c r="A244" s="93" t="n">
        <f aca="false">DATE(G244,F244,E244)+TIME(M244,N244,O244)</f>
        <v>37869.28125</v>
      </c>
      <c r="B244" s="94" t="n">
        <f aca="false">(A245-A244)*24</f>
        <v>0.282222222187556</v>
      </c>
      <c r="C244" s="94" t="n">
        <f aca="false">((((ACOS((SIN(T244*PI()/180)*SIN(T245*PI()/180))+(COS(T244*PI()/180)*COS(T245*PI()/180)*COS((U244-U245)*PI()/180))))*180)/PI())*60)*1.852</f>
        <v>3.36378866467919</v>
      </c>
      <c r="D244" s="94" t="s">
        <v>55</v>
      </c>
      <c r="E244" s="95" t="n">
        <v>5</v>
      </c>
      <c r="F244" s="5" t="n">
        <v>9</v>
      </c>
      <c r="G244" s="5" t="n">
        <v>2003</v>
      </c>
      <c r="H244" s="5" t="s">
        <v>288</v>
      </c>
      <c r="J244" s="96" t="s">
        <v>57</v>
      </c>
      <c r="K244" s="96" t="s">
        <v>58</v>
      </c>
      <c r="L244" s="96" t="n">
        <f aca="false">IF(J244="",1,IF(K244="",1,2))</f>
        <v>2</v>
      </c>
      <c r="M244" s="4" t="n">
        <v>6</v>
      </c>
      <c r="N244" s="4" t="n">
        <v>45</v>
      </c>
      <c r="O244" s="4"/>
      <c r="P244" s="97" t="n">
        <v>65</v>
      </c>
      <c r="Q244" s="97" t="n">
        <v>2</v>
      </c>
      <c r="R244" s="5" t="n">
        <v>3</v>
      </c>
      <c r="S244" s="6" t="n">
        <v>33</v>
      </c>
      <c r="T244" s="6" t="n">
        <f aca="false">(Q244/60)+P244</f>
        <v>65.0333333333333</v>
      </c>
      <c r="U244" s="6" t="n">
        <f aca="false">((S244/60)+R244)*-1</f>
        <v>-3.55</v>
      </c>
      <c r="V244" s="3" t="s">
        <v>85</v>
      </c>
      <c r="W244" s="3" t="n">
        <v>6</v>
      </c>
      <c r="X244" s="3" t="n">
        <v>1350</v>
      </c>
      <c r="Y244" s="96" t="n">
        <v>5</v>
      </c>
      <c r="Z244" s="7" t="n">
        <v>5</v>
      </c>
      <c r="AA244" s="94" t="n">
        <v>4</v>
      </c>
      <c r="AB244" s="3" t="s">
        <v>60</v>
      </c>
      <c r="AC244" s="96" t="s">
        <v>61</v>
      </c>
      <c r="AD244" s="8" t="n">
        <v>3</v>
      </c>
      <c r="AK244" s="7"/>
      <c r="AL244" s="7"/>
      <c r="AR244" s="99" t="s">
        <v>289</v>
      </c>
      <c r="AS244" s="14"/>
      <c r="AT244" s="100"/>
      <c r="AU244" s="101"/>
      <c r="AV244" s="102"/>
      <c r="AW244" s="103"/>
      <c r="AX244" s="104"/>
      <c r="AY244" s="104"/>
      <c r="AZ244" s="104"/>
    </row>
    <row r="245" s="3" customFormat="true" ht="12" hidden="false" customHeight="false" outlineLevel="0" collapsed="false">
      <c r="A245" s="93" t="n">
        <f aca="false">DATE(G245,F245,E245)+TIME(M245,N245,O245)</f>
        <v>37869.2930092593</v>
      </c>
      <c r="B245" s="94" t="n">
        <f aca="false">(A246-A245)*24</f>
        <v>0.478055555548053</v>
      </c>
      <c r="C245" s="94" t="n">
        <f aca="false">((((ACOS((SIN(T245*PI()/180)*SIN(T246*PI()/180))+(COS(T245*PI()/180)*COS(T246*PI()/180)*COS((U245-U246)*PI()/180))))*180)/PI())*60)*1.852</f>
        <v>4.40345107173683</v>
      </c>
      <c r="D245" s="94" t="s">
        <v>55</v>
      </c>
      <c r="E245" s="95" t="n">
        <v>5</v>
      </c>
      <c r="F245" s="95" t="n">
        <v>9</v>
      </c>
      <c r="G245" s="5" t="n">
        <v>2003</v>
      </c>
      <c r="H245" s="3" t="s">
        <v>288</v>
      </c>
      <c r="J245" s="96" t="s">
        <v>57</v>
      </c>
      <c r="K245" s="96" t="s">
        <v>58</v>
      </c>
      <c r="L245" s="96" t="n">
        <f aca="false">IF(J245="",1,IF(K245="",1,2))</f>
        <v>2</v>
      </c>
      <c r="M245" s="4" t="n">
        <v>7</v>
      </c>
      <c r="N245" s="4" t="n">
        <v>1</v>
      </c>
      <c r="O245" s="4" t="n">
        <v>56</v>
      </c>
      <c r="P245" s="97" t="n">
        <v>65</v>
      </c>
      <c r="Q245" s="97" t="n">
        <v>2.07</v>
      </c>
      <c r="R245" s="5" t="n">
        <v>3</v>
      </c>
      <c r="S245" s="6" t="n">
        <v>37.3</v>
      </c>
      <c r="T245" s="6" t="n">
        <f aca="false">(Q245/60)+P245</f>
        <v>65.0345</v>
      </c>
      <c r="U245" s="6" t="n">
        <f aca="false">((S245/60)+R245)*-1</f>
        <v>-3.62166666666667</v>
      </c>
      <c r="V245" s="3" t="s">
        <v>85</v>
      </c>
      <c r="W245" s="3" t="n">
        <v>6</v>
      </c>
      <c r="X245" s="3" t="n">
        <v>1350</v>
      </c>
      <c r="Y245" s="96" t="n">
        <v>5</v>
      </c>
      <c r="Z245" s="7" t="n">
        <v>5</v>
      </c>
      <c r="AA245" s="94" t="n">
        <v>4</v>
      </c>
      <c r="AB245" s="3" t="s">
        <v>60</v>
      </c>
      <c r="AC245" s="96" t="s">
        <v>91</v>
      </c>
      <c r="AD245" s="8"/>
      <c r="AE245" s="3" t="n">
        <v>1293</v>
      </c>
      <c r="AK245" s="7"/>
      <c r="AL245" s="7"/>
      <c r="AR245" s="99" t="s">
        <v>290</v>
      </c>
      <c r="AS245" s="14"/>
      <c r="AT245" s="100"/>
      <c r="AU245" s="101"/>
      <c r="AV245" s="102"/>
      <c r="AW245" s="103"/>
      <c r="AX245" s="104"/>
      <c r="AY245" s="104"/>
      <c r="AZ245" s="104"/>
    </row>
    <row r="246" s="3" customFormat="true" ht="12" hidden="false" customHeight="false" outlineLevel="0" collapsed="false">
      <c r="A246" s="93" t="n">
        <f aca="false">DATE(G246,F246,E246)+TIME(M246,N246,O246)</f>
        <v>37869.3129282407</v>
      </c>
      <c r="B246" s="94" t="n">
        <f aca="false">(A247-A246)*24</f>
        <v>0.49055555567611</v>
      </c>
      <c r="C246" s="94" t="n">
        <f aca="false">((((ACOS((SIN(T246*PI()/180)*SIN(T247*PI()/180))+(COS(T246*PI()/180)*COS(T247*PI()/180)*COS((U246-U247)*PI()/180))))*180)/PI())*60)*1.852</f>
        <v>4.47142236551656</v>
      </c>
      <c r="D246" s="94" t="s">
        <v>55</v>
      </c>
      <c r="E246" s="95" t="n">
        <v>5</v>
      </c>
      <c r="F246" s="5" t="n">
        <v>9</v>
      </c>
      <c r="G246" s="5" t="n">
        <v>2003</v>
      </c>
      <c r="H246" s="3" t="s">
        <v>288</v>
      </c>
      <c r="J246" s="96" t="s">
        <v>57</v>
      </c>
      <c r="K246" s="96" t="s">
        <v>58</v>
      </c>
      <c r="L246" s="96" t="n">
        <f aca="false">IF(J246="",1,IF(K246="",1,2))</f>
        <v>2</v>
      </c>
      <c r="M246" s="4" t="n">
        <v>7</v>
      </c>
      <c r="N246" s="4" t="n">
        <v>30</v>
      </c>
      <c r="O246" s="4" t="n">
        <v>37</v>
      </c>
      <c r="P246" s="97" t="n">
        <v>65</v>
      </c>
      <c r="Q246" s="97" t="n">
        <v>1.99</v>
      </c>
      <c r="R246" s="5" t="n">
        <v>3</v>
      </c>
      <c r="S246" s="6" t="n">
        <v>42.93</v>
      </c>
      <c r="T246" s="6" t="n">
        <f aca="false">(Q246/60)+P246</f>
        <v>65.0331666666667</v>
      </c>
      <c r="U246" s="6" t="n">
        <f aca="false">((S246/60)+R246)*-1</f>
        <v>-3.7155</v>
      </c>
      <c r="V246" s="3" t="s">
        <v>85</v>
      </c>
      <c r="W246" s="3" t="n">
        <v>6</v>
      </c>
      <c r="X246" s="3" t="n">
        <v>1350</v>
      </c>
      <c r="Y246" s="96" t="n">
        <v>5</v>
      </c>
      <c r="Z246" s="7" t="n">
        <v>4</v>
      </c>
      <c r="AA246" s="94" t="n">
        <v>4</v>
      </c>
      <c r="AB246" s="96" t="s">
        <v>60</v>
      </c>
      <c r="AC246" s="3" t="s">
        <v>91</v>
      </c>
      <c r="AD246" s="8"/>
      <c r="AE246" s="3" t="n">
        <v>1245</v>
      </c>
      <c r="AK246" s="7"/>
      <c r="AL246" s="7"/>
      <c r="AR246" s="99"/>
      <c r="AS246" s="14"/>
      <c r="AT246" s="100"/>
      <c r="AU246" s="101"/>
      <c r="AV246" s="102"/>
      <c r="AW246" s="103"/>
      <c r="AX246" s="104"/>
      <c r="AY246" s="104"/>
      <c r="AZ246" s="104"/>
    </row>
    <row r="247" s="3" customFormat="true" ht="24" hidden="false" customHeight="false" outlineLevel="0" collapsed="false">
      <c r="A247" s="93" t="n">
        <f aca="false">DATE(G247,F247,E247)+TIME(M247,N247,O247)</f>
        <v>37869.3333680556</v>
      </c>
      <c r="B247" s="94" t="n">
        <f aca="false">(A248-A247)*24</f>
        <v>0.54277777770767</v>
      </c>
      <c r="C247" s="94" t="n">
        <f aca="false">((((ACOS((SIN(T247*PI()/180)*SIN(T248*PI()/180))+(COS(T247*PI()/180)*COS(T248*PI()/180)*COS((U247-U248)*PI()/180))))*180)/PI())*60)*1.852</f>
        <v>10.5766783186636</v>
      </c>
      <c r="D247" s="94" t="s">
        <v>55</v>
      </c>
      <c r="E247" s="95" t="n">
        <v>5</v>
      </c>
      <c r="F247" s="95" t="n">
        <v>9</v>
      </c>
      <c r="G247" s="5" t="n">
        <v>2003</v>
      </c>
      <c r="H247" s="5" t="s">
        <v>288</v>
      </c>
      <c r="J247" s="96" t="s">
        <v>68</v>
      </c>
      <c r="K247" s="96" t="s">
        <v>57</v>
      </c>
      <c r="L247" s="96" t="n">
        <f aca="false">IF(J247="",1,IF(K247="",1,2))</f>
        <v>2</v>
      </c>
      <c r="M247" s="4" t="n">
        <v>8</v>
      </c>
      <c r="N247" s="4" t="n">
        <v>0</v>
      </c>
      <c r="O247" s="4" t="n">
        <v>3</v>
      </c>
      <c r="P247" s="97" t="n">
        <v>65</v>
      </c>
      <c r="Q247" s="97" t="n">
        <v>1.99</v>
      </c>
      <c r="R247" s="5" t="n">
        <v>3</v>
      </c>
      <c r="S247" s="6" t="n">
        <v>48.65</v>
      </c>
      <c r="T247" s="6" t="n">
        <f aca="false">(Q247/60)+P247</f>
        <v>65.0331666666667</v>
      </c>
      <c r="U247" s="6" t="n">
        <f aca="false">((S247/60)+R247)*-1</f>
        <v>-3.81083333333333</v>
      </c>
      <c r="V247" s="3" t="s">
        <v>85</v>
      </c>
      <c r="W247" s="3" t="n">
        <v>6</v>
      </c>
      <c r="X247" s="3" t="n">
        <v>1350</v>
      </c>
      <c r="Y247" s="96" t="n">
        <v>5</v>
      </c>
      <c r="Z247" s="7" t="n">
        <v>5</v>
      </c>
      <c r="AA247" s="94" t="n">
        <v>4</v>
      </c>
      <c r="AB247" s="3" t="s">
        <v>60</v>
      </c>
      <c r="AC247" s="96" t="s">
        <v>61</v>
      </c>
      <c r="AD247" s="8" t="n">
        <v>1</v>
      </c>
      <c r="AE247" s="3" t="n">
        <v>1201</v>
      </c>
      <c r="AK247" s="7"/>
      <c r="AL247" s="7"/>
      <c r="AR247" s="99" t="s">
        <v>291</v>
      </c>
      <c r="AS247" s="14"/>
      <c r="AT247" s="100"/>
      <c r="AU247" s="101"/>
      <c r="AV247" s="102"/>
      <c r="AW247" s="103"/>
      <c r="AX247" s="104"/>
      <c r="AY247" s="104"/>
      <c r="AZ247" s="104"/>
    </row>
    <row r="248" s="3" customFormat="true" ht="12" hidden="false" customHeight="false" outlineLevel="0" collapsed="false">
      <c r="A248" s="93" t="n">
        <f aca="false">DATE(G248,F248,E248)+TIME(M248,N248,O248)</f>
        <v>37869.3559837963</v>
      </c>
      <c r="B248" s="94" t="n">
        <f aca="false">(A249-A248)*24</f>
        <v>0.541111111175269</v>
      </c>
      <c r="C248" s="94" t="n">
        <f aca="false">((((ACOS((SIN(T248*PI()/180)*SIN(T249*PI()/180))+(COS(T248*PI()/180)*COS(T249*PI()/180)*COS((U248-U249)*PI()/180))))*180)/PI())*60)*1.852</f>
        <v>20.6060984653479</v>
      </c>
      <c r="D248" s="94" t="s">
        <v>55</v>
      </c>
      <c r="E248" s="95" t="n">
        <v>5</v>
      </c>
      <c r="F248" s="5" t="n">
        <v>9</v>
      </c>
      <c r="G248" s="5" t="n">
        <v>2003</v>
      </c>
      <c r="H248" s="3" t="s">
        <v>288</v>
      </c>
      <c r="J248" s="96" t="s">
        <v>68</v>
      </c>
      <c r="K248" s="96" t="s">
        <v>57</v>
      </c>
      <c r="L248" s="96" t="n">
        <f aca="false">IF(J248="",1,IF(K248="",1,2))</f>
        <v>2</v>
      </c>
      <c r="M248" s="4" t="n">
        <v>8</v>
      </c>
      <c r="N248" s="4" t="n">
        <v>32</v>
      </c>
      <c r="O248" s="4" t="n">
        <v>37</v>
      </c>
      <c r="P248" s="97" t="n">
        <v>65</v>
      </c>
      <c r="Q248" s="97" t="n">
        <v>1.98</v>
      </c>
      <c r="R248" s="5" t="n">
        <v>3</v>
      </c>
      <c r="S248" s="6" t="n">
        <v>35.12</v>
      </c>
      <c r="T248" s="6" t="n">
        <f aca="false">(Q248/60)+P248</f>
        <v>65.033</v>
      </c>
      <c r="U248" s="6" t="n">
        <f aca="false">((S248/60)+R248)*-1</f>
        <v>-3.58533333333333</v>
      </c>
      <c r="V248" s="3" t="s">
        <v>85</v>
      </c>
      <c r="W248" s="3" t="n">
        <v>6</v>
      </c>
      <c r="X248" s="3" t="n">
        <v>1350</v>
      </c>
      <c r="Y248" s="96" t="n">
        <v>5</v>
      </c>
      <c r="Z248" s="7" t="n">
        <v>4</v>
      </c>
      <c r="AA248" s="94" t="n">
        <v>4</v>
      </c>
      <c r="AB248" s="96" t="s">
        <v>60</v>
      </c>
      <c r="AC248" s="3" t="s">
        <v>91</v>
      </c>
      <c r="AD248" s="8"/>
      <c r="AE248" s="3" t="n">
        <v>1162</v>
      </c>
      <c r="AK248" s="7"/>
      <c r="AL248" s="7"/>
      <c r="AR248" s="99" t="s">
        <v>249</v>
      </c>
      <c r="AS248" s="14"/>
      <c r="AT248" s="100"/>
      <c r="AU248" s="101"/>
      <c r="AV248" s="102"/>
      <c r="AW248" s="103"/>
      <c r="AX248" s="104"/>
      <c r="AY248" s="104"/>
      <c r="AZ248" s="104"/>
    </row>
    <row r="249" s="3" customFormat="true" ht="12" hidden="false" customHeight="false" outlineLevel="0" collapsed="false">
      <c r="A249" s="93" t="n">
        <f aca="false">DATE(G249,F249,E249)+TIME(M249,N249,O249)</f>
        <v>37869.3785300926</v>
      </c>
      <c r="B249" s="94" t="n">
        <f aca="false">(A250-A249)*24</f>
        <v>0.208333333313931</v>
      </c>
      <c r="C249" s="94" t="n">
        <f aca="false">((((ACOS((SIN(T249*PI()/180)*SIN(T250*PI()/180))+(COS(T249*PI()/180)*COS(T250*PI()/180)*COS((U249-U250)*PI()/180))))*180)/PI())*60)*1.852</f>
        <v>1.23080361516998</v>
      </c>
      <c r="D249" s="94" t="s">
        <v>55</v>
      </c>
      <c r="E249" s="95" t="n">
        <v>5</v>
      </c>
      <c r="F249" s="95" t="n">
        <v>9</v>
      </c>
      <c r="G249" s="5" t="n">
        <v>2003</v>
      </c>
      <c r="H249" s="5" t="s">
        <v>288</v>
      </c>
      <c r="J249" s="96" t="s">
        <v>68</v>
      </c>
      <c r="K249" s="96" t="s">
        <v>57</v>
      </c>
      <c r="L249" s="96" t="n">
        <f aca="false">IF(J249="",1,IF(K249="",1,2))</f>
        <v>2</v>
      </c>
      <c r="M249" s="4" t="n">
        <v>9</v>
      </c>
      <c r="N249" s="4" t="n">
        <v>5</v>
      </c>
      <c r="O249" s="4" t="n">
        <v>5</v>
      </c>
      <c r="P249" s="97" t="n">
        <v>65</v>
      </c>
      <c r="Q249" s="97" t="n">
        <v>1.99</v>
      </c>
      <c r="R249" s="5" t="n">
        <v>4</v>
      </c>
      <c r="S249" s="6" t="n">
        <v>1.48</v>
      </c>
      <c r="T249" s="6" t="n">
        <f aca="false">(Q249/60)+P249</f>
        <v>65.0331666666667</v>
      </c>
      <c r="U249" s="6" t="n">
        <f aca="false">((S249/60)+R249)*-1</f>
        <v>-4.02466666666667</v>
      </c>
      <c r="V249" s="3" t="s">
        <v>85</v>
      </c>
      <c r="W249" s="3" t="n">
        <v>6</v>
      </c>
      <c r="X249" s="3" t="n">
        <v>1350</v>
      </c>
      <c r="Y249" s="96" t="n">
        <v>5</v>
      </c>
      <c r="Z249" s="7" t="n">
        <v>5</v>
      </c>
      <c r="AA249" s="94" t="n">
        <v>4</v>
      </c>
      <c r="AB249" s="3" t="s">
        <v>60</v>
      </c>
      <c r="AC249" s="96" t="s">
        <v>91</v>
      </c>
      <c r="AD249" s="8"/>
      <c r="AE249" s="3" t="n">
        <v>1131</v>
      </c>
      <c r="AK249" s="7"/>
      <c r="AL249" s="7"/>
      <c r="AR249" s="99" t="s">
        <v>249</v>
      </c>
      <c r="AS249" s="14"/>
      <c r="AT249" s="100"/>
      <c r="AU249" s="101"/>
      <c r="AV249" s="102"/>
      <c r="AW249" s="103"/>
      <c r="AX249" s="104"/>
      <c r="AY249" s="104"/>
      <c r="AZ249" s="104"/>
    </row>
    <row r="250" s="3" customFormat="true" ht="24" hidden="false" customHeight="false" outlineLevel="0" collapsed="false">
      <c r="A250" s="93" t="n">
        <f aca="false">DATE(G250,F250,E250)+TIME(M250,N250,O250)</f>
        <v>37869.3872106482</v>
      </c>
      <c r="B250" s="94" t="n">
        <f aca="false">(A251-A250)*24</f>
        <v>0.245277777663432</v>
      </c>
      <c r="C250" s="94" t="n">
        <f aca="false">((((ACOS((SIN(T250*PI()/180)*SIN(T251*PI()/180))+(COS(T250*PI()/180)*COS(T251*PI()/180)*COS((U250-U251)*PI()/180))))*180)/PI())*60)*1.852</f>
        <v>2.46791509394</v>
      </c>
      <c r="D250" s="94" t="s">
        <v>55</v>
      </c>
      <c r="E250" s="95" t="n">
        <v>5</v>
      </c>
      <c r="F250" s="5" t="n">
        <v>9</v>
      </c>
      <c r="G250" s="5" t="n">
        <v>2003</v>
      </c>
      <c r="H250" s="3" t="s">
        <v>288</v>
      </c>
      <c r="J250" s="96" t="s">
        <v>57</v>
      </c>
      <c r="K250" s="96" t="s">
        <v>68</v>
      </c>
      <c r="L250" s="96" t="n">
        <f aca="false">IF(J250="",1,IF(K250="",1,2))</f>
        <v>2</v>
      </c>
      <c r="M250" s="4" t="n">
        <v>9</v>
      </c>
      <c r="N250" s="4" t="n">
        <v>17</v>
      </c>
      <c r="O250" s="4" t="n">
        <v>35</v>
      </c>
      <c r="P250" s="97" t="n">
        <v>65</v>
      </c>
      <c r="Q250" s="97" t="n">
        <v>1.94</v>
      </c>
      <c r="R250" s="5" t="n">
        <v>4</v>
      </c>
      <c r="S250" s="6" t="n">
        <v>3.05</v>
      </c>
      <c r="T250" s="6" t="n">
        <f aca="false">(Q250/60)+P250</f>
        <v>65.0323333333333</v>
      </c>
      <c r="U250" s="6" t="n">
        <f aca="false">((S250/60)+R250)*-1</f>
        <v>-4.05083333333333</v>
      </c>
      <c r="V250" s="3" t="s">
        <v>85</v>
      </c>
      <c r="W250" s="3" t="n">
        <v>6</v>
      </c>
      <c r="X250" s="3" t="n">
        <v>1350</v>
      </c>
      <c r="Y250" s="96" t="n">
        <v>5</v>
      </c>
      <c r="Z250" s="7" t="n">
        <v>4</v>
      </c>
      <c r="AA250" s="94" t="n">
        <v>4</v>
      </c>
      <c r="AB250" s="96" t="s">
        <v>60</v>
      </c>
      <c r="AC250" s="3" t="s">
        <v>91</v>
      </c>
      <c r="AD250" s="8"/>
      <c r="AE250" s="3" t="n">
        <v>1116</v>
      </c>
      <c r="AK250" s="7"/>
      <c r="AL250" s="7"/>
      <c r="AR250" s="99" t="s">
        <v>292</v>
      </c>
      <c r="AS250" s="14"/>
      <c r="AT250" s="100"/>
      <c r="AU250" s="101"/>
      <c r="AV250" s="102"/>
      <c r="AW250" s="103"/>
      <c r="AX250" s="104"/>
      <c r="AY250" s="104"/>
      <c r="AZ250" s="104"/>
    </row>
    <row r="251" s="3" customFormat="true" ht="24" hidden="false" customHeight="false" outlineLevel="0" collapsed="false">
      <c r="A251" s="93" t="n">
        <f aca="false">DATE(G251,F251,E251)+TIME(M251,N251,O251)</f>
        <v>37869.3974305556</v>
      </c>
      <c r="B251" s="94" t="n">
        <f aca="false">(A252-A251)*24</f>
        <v>0.418055555666797</v>
      </c>
      <c r="C251" s="94" t="n">
        <f aca="false">((((ACOS((SIN(T251*PI()/180)*SIN(T252*PI()/180))+(COS(T251*PI()/180)*COS(T252*PI()/180)*COS((U251-U252)*PI()/180))))*180)/PI())*60)*1.852</f>
        <v>0.773730067416347</v>
      </c>
      <c r="D251" s="94" t="s">
        <v>55</v>
      </c>
      <c r="E251" s="95" t="n">
        <v>5</v>
      </c>
      <c r="F251" s="95" t="n">
        <v>9</v>
      </c>
      <c r="G251" s="5" t="n">
        <v>2003</v>
      </c>
      <c r="H251" s="3" t="s">
        <v>288</v>
      </c>
      <c r="J251" s="96"/>
      <c r="K251" s="96" t="s">
        <v>57</v>
      </c>
      <c r="L251" s="96" t="n">
        <f aca="false">IF(J251="",1,IF(K251="",1,2))</f>
        <v>1</v>
      </c>
      <c r="M251" s="4" t="n">
        <v>9</v>
      </c>
      <c r="N251" s="4" t="n">
        <v>32</v>
      </c>
      <c r="O251" s="4" t="n">
        <v>18</v>
      </c>
      <c r="P251" s="97" t="n">
        <v>65</v>
      </c>
      <c r="Q251" s="97" t="n">
        <v>1.06</v>
      </c>
      <c r="R251" s="5" t="n">
        <v>4</v>
      </c>
      <c r="S251" s="6" t="n">
        <v>5.42</v>
      </c>
      <c r="T251" s="6" t="n">
        <f aca="false">(Q251/60)+P251</f>
        <v>65.0176666666667</v>
      </c>
      <c r="U251" s="6" t="n">
        <f aca="false">((S251/60)+R251)*-1</f>
        <v>-4.09033333333333</v>
      </c>
      <c r="V251" s="3" t="s">
        <v>85</v>
      </c>
      <c r="W251" s="3" t="n">
        <v>6</v>
      </c>
      <c r="X251" s="3" t="n">
        <v>1350</v>
      </c>
      <c r="Y251" s="96" t="n">
        <v>5</v>
      </c>
      <c r="Z251" s="7" t="n">
        <v>5</v>
      </c>
      <c r="AA251" s="94" t="n">
        <v>4</v>
      </c>
      <c r="AB251" s="3" t="s">
        <v>60</v>
      </c>
      <c r="AC251" s="96" t="s">
        <v>91</v>
      </c>
      <c r="AD251" s="8"/>
      <c r="AE251" s="3" t="n">
        <v>1108</v>
      </c>
      <c r="AK251" s="7"/>
      <c r="AL251" s="7"/>
      <c r="AR251" s="99" t="s">
        <v>293</v>
      </c>
      <c r="AS251" s="14"/>
      <c r="AT251" s="100"/>
      <c r="AU251" s="101"/>
      <c r="AV251" s="102"/>
      <c r="AW251" s="103"/>
      <c r="AX251" s="104"/>
      <c r="AY251" s="104"/>
      <c r="AZ251" s="104"/>
    </row>
    <row r="252" s="3" customFormat="true" ht="12" hidden="false" customHeight="false" outlineLevel="0" collapsed="false">
      <c r="A252" s="93" t="n">
        <f aca="false">DATE(G252,F252,E252)+TIME(M252,N252,O252)</f>
        <v>37869.414849537</v>
      </c>
      <c r="B252" s="94" t="n">
        <f aca="false">(A253-A252)*24</f>
        <v>0.0800000000162982</v>
      </c>
      <c r="C252" s="94" t="n">
        <f aca="false">((((ACOS((SIN(T252*PI()/180)*SIN(T253*PI()/180))+(COS(T252*PI()/180)*COS(T253*PI()/180)*COS((U252-U253)*PI()/180))))*180)/PI())*60)*1.852</f>
        <v>3.89081422707986</v>
      </c>
      <c r="D252" s="94" t="s">
        <v>55</v>
      </c>
      <c r="E252" s="95" t="n">
        <v>5</v>
      </c>
      <c r="F252" s="5" t="n">
        <v>9</v>
      </c>
      <c r="G252" s="5" t="n">
        <v>2003</v>
      </c>
      <c r="H252" s="5" t="s">
        <v>294</v>
      </c>
      <c r="J252" s="96" t="s">
        <v>68</v>
      </c>
      <c r="K252" s="96" t="s">
        <v>57</v>
      </c>
      <c r="L252" s="96" t="n">
        <f aca="false">IF(J252="",1,IF(K252="",1,2))</f>
        <v>2</v>
      </c>
      <c r="M252" s="4" t="n">
        <v>9</v>
      </c>
      <c r="N252" s="4" t="n">
        <v>57</v>
      </c>
      <c r="O252" s="4" t="n">
        <v>23</v>
      </c>
      <c r="P252" s="97" t="n">
        <v>65</v>
      </c>
      <c r="Q252" s="97" t="n">
        <v>0.65</v>
      </c>
      <c r="R252" s="5" t="n">
        <v>4</v>
      </c>
      <c r="S252" s="6" t="n">
        <v>5.23</v>
      </c>
      <c r="T252" s="6" t="n">
        <f aca="false">(Q252/60)+P252</f>
        <v>65.0108333333333</v>
      </c>
      <c r="U252" s="6" t="n">
        <f aca="false">((S252/60)+R252)*-1</f>
        <v>-4.08716666666667</v>
      </c>
      <c r="V252" s="3" t="s">
        <v>85</v>
      </c>
      <c r="W252" s="3" t="n">
        <v>6</v>
      </c>
      <c r="X252" s="3" t="n">
        <v>1350</v>
      </c>
      <c r="Y252" s="96" t="n">
        <v>5</v>
      </c>
      <c r="Z252" s="7" t="n">
        <v>4</v>
      </c>
      <c r="AA252" s="94" t="n">
        <v>4</v>
      </c>
      <c r="AB252" s="96" t="s">
        <v>60</v>
      </c>
      <c r="AC252" s="3" t="s">
        <v>91</v>
      </c>
      <c r="AD252" s="8"/>
      <c r="AE252" s="3" t="n">
        <v>1107</v>
      </c>
      <c r="AK252" s="7"/>
      <c r="AL252" s="7"/>
      <c r="AR252" s="99" t="s">
        <v>295</v>
      </c>
      <c r="AS252" s="14"/>
      <c r="AT252" s="100"/>
      <c r="AU252" s="101"/>
      <c r="AV252" s="102"/>
      <c r="AW252" s="103"/>
      <c r="AX252" s="104"/>
      <c r="AY252" s="104"/>
      <c r="AZ252" s="104"/>
    </row>
    <row r="253" s="3" customFormat="true" ht="24" hidden="false" customHeight="false" outlineLevel="0" collapsed="false">
      <c r="A253" s="93" t="n">
        <f aca="false">DATE(G253,F253,E253)+TIME(M253,N253,O253)</f>
        <v>37869.4181828704</v>
      </c>
      <c r="B253" s="94" t="n">
        <f aca="false">(A254-A253)*24</f>
        <v>0.454444444330875</v>
      </c>
      <c r="C253" s="94" t="n">
        <f aca="false">((((ACOS((SIN(T253*PI()/180)*SIN(T254*PI()/180))+(COS(T253*PI()/180)*COS(T254*PI()/180)*COS((U253-U254)*PI()/180))))*180)/PI())*60)*1.852</f>
        <v>4.13235737626234</v>
      </c>
      <c r="D253" s="94" t="s">
        <v>55</v>
      </c>
      <c r="E253" s="95" t="n">
        <v>5</v>
      </c>
      <c r="F253" s="95" t="n">
        <v>9</v>
      </c>
      <c r="G253" s="5" t="n">
        <v>2003</v>
      </c>
      <c r="H253" s="3" t="s">
        <v>294</v>
      </c>
      <c r="J253" s="96" t="s">
        <v>68</v>
      </c>
      <c r="K253" s="96" t="s">
        <v>58</v>
      </c>
      <c r="L253" s="96" t="n">
        <f aca="false">IF(J253="",1,IF(K253="",1,2))</f>
        <v>2</v>
      </c>
      <c r="M253" s="4" t="n">
        <v>10</v>
      </c>
      <c r="N253" s="4" t="n">
        <v>2</v>
      </c>
      <c r="O253" s="4" t="n">
        <v>11</v>
      </c>
      <c r="P253" s="97" t="n">
        <v>64</v>
      </c>
      <c r="Q253" s="97" t="n">
        <v>58.62</v>
      </c>
      <c r="R253" s="5" t="n">
        <v>4</v>
      </c>
      <c r="S253" s="6" t="n">
        <v>3.95</v>
      </c>
      <c r="T253" s="6" t="n">
        <f aca="false">(Q253/60)+P253</f>
        <v>64.977</v>
      </c>
      <c r="U253" s="6" t="n">
        <f aca="false">((S253/60)+R253)*-1</f>
        <v>-4.06583333333333</v>
      </c>
      <c r="V253" s="3" t="s">
        <v>85</v>
      </c>
      <c r="W253" s="3" t="n">
        <v>6</v>
      </c>
      <c r="X253" s="3" t="n">
        <v>1350</v>
      </c>
      <c r="Y253" s="96" t="n">
        <v>5</v>
      </c>
      <c r="Z253" s="7" t="n">
        <v>4</v>
      </c>
      <c r="AA253" s="94" t="n">
        <v>4</v>
      </c>
      <c r="AB253" s="3" t="s">
        <v>60</v>
      </c>
      <c r="AC253" s="96" t="s">
        <v>91</v>
      </c>
      <c r="AD253" s="8"/>
      <c r="AE253" s="3" t="n">
        <v>1106</v>
      </c>
      <c r="AK253" s="7"/>
      <c r="AL253" s="7"/>
      <c r="AR253" s="99" t="s">
        <v>296</v>
      </c>
      <c r="AS253" s="14"/>
      <c r="AT253" s="100"/>
      <c r="AU253" s="101"/>
      <c r="AV253" s="102"/>
      <c r="AW253" s="103"/>
      <c r="AX253" s="104"/>
      <c r="AY253" s="104"/>
      <c r="AZ253" s="104"/>
    </row>
    <row r="254" s="3" customFormat="true" ht="12" hidden="false" customHeight="false" outlineLevel="0" collapsed="false">
      <c r="A254" s="93" t="n">
        <f aca="false">DATE(G254,F254,E254)+TIME(M254,N254,O254)</f>
        <v>37869.4371180556</v>
      </c>
      <c r="B254" s="94" t="n">
        <f aca="false">(A255-A254)*24</f>
        <v>0.521388888882939</v>
      </c>
      <c r="C254" s="94" t="n">
        <f aca="false">((((ACOS((SIN(T254*PI()/180)*SIN(T255*PI()/180))+(COS(T254*PI()/180)*COS(T255*PI()/180)*COS((U254-U255)*PI()/180))))*180)/PI())*60)*1.852</f>
        <v>4.71437028954187</v>
      </c>
      <c r="D254" s="94" t="s">
        <v>55</v>
      </c>
      <c r="E254" s="95" t="n">
        <v>5</v>
      </c>
      <c r="F254" s="5" t="n">
        <v>9</v>
      </c>
      <c r="G254" s="5" t="n">
        <v>2003</v>
      </c>
      <c r="H254" s="5" t="s">
        <v>294</v>
      </c>
      <c r="J254" s="96" t="s">
        <v>68</v>
      </c>
      <c r="K254" s="96" t="s">
        <v>58</v>
      </c>
      <c r="L254" s="96" t="n">
        <f aca="false">IF(J254="",1,IF(K254="",1,2))</f>
        <v>2</v>
      </c>
      <c r="M254" s="4" t="n">
        <v>10</v>
      </c>
      <c r="N254" s="4" t="n">
        <v>29</v>
      </c>
      <c r="O254" s="4" t="n">
        <v>27</v>
      </c>
      <c r="P254" s="97" t="n">
        <v>64</v>
      </c>
      <c r="Q254" s="97" t="n">
        <v>56.47</v>
      </c>
      <c r="R254" s="5" t="n">
        <v>4</v>
      </c>
      <c r="S254" s="6" t="n">
        <v>2.54</v>
      </c>
      <c r="T254" s="6" t="n">
        <f aca="false">(Q254/60)+P254</f>
        <v>64.9411666666667</v>
      </c>
      <c r="U254" s="6" t="n">
        <f aca="false">((S254/60)+R254)*-1</f>
        <v>-4.04233333333333</v>
      </c>
      <c r="V254" s="3" t="s">
        <v>85</v>
      </c>
      <c r="W254" s="3" t="n">
        <v>6</v>
      </c>
      <c r="X254" s="3" t="n">
        <v>1350</v>
      </c>
      <c r="Y254" s="96" t="n">
        <v>5</v>
      </c>
      <c r="Z254" s="7" t="n">
        <v>4</v>
      </c>
      <c r="AA254" s="94" t="n">
        <v>4</v>
      </c>
      <c r="AB254" s="96" t="s">
        <v>60</v>
      </c>
      <c r="AC254" s="3" t="s">
        <v>91</v>
      </c>
      <c r="AD254" s="8"/>
      <c r="AE254" s="3" t="n">
        <v>1112</v>
      </c>
      <c r="AK254" s="7"/>
      <c r="AL254" s="7"/>
      <c r="AR254" s="99"/>
      <c r="AS254" s="14"/>
      <c r="AT254" s="100"/>
      <c r="AU254" s="101"/>
      <c r="AV254" s="102"/>
      <c r="AW254" s="103"/>
      <c r="AX254" s="104"/>
      <c r="AY254" s="104"/>
      <c r="AZ254" s="104"/>
    </row>
    <row r="255" s="3" customFormat="true" ht="12" hidden="false" customHeight="false" outlineLevel="0" collapsed="false">
      <c r="A255" s="93" t="n">
        <f aca="false">DATE(G255,F255,E255)+TIME(M255,N255,O255)</f>
        <v>37869.4588425926</v>
      </c>
      <c r="B255" s="94" t="n">
        <f aca="false">(A256-A255)*24</f>
        <v>0.525277777807787</v>
      </c>
      <c r="C255" s="94" t="n">
        <f aca="false">((((ACOS((SIN(T255*PI()/180)*SIN(T256*PI()/180))+(COS(T255*PI()/180)*COS(T256*PI()/180)*COS((U255-U256)*PI()/180))))*180)/PI())*60)*1.852</f>
        <v>4.85035201774106</v>
      </c>
      <c r="D255" s="94" t="s">
        <v>55</v>
      </c>
      <c r="E255" s="95" t="n">
        <v>5</v>
      </c>
      <c r="F255" s="95" t="n">
        <v>9</v>
      </c>
      <c r="G255" s="5" t="n">
        <v>2003</v>
      </c>
      <c r="H255" s="3" t="s">
        <v>294</v>
      </c>
      <c r="J255" s="96" t="s">
        <v>68</v>
      </c>
      <c r="K255" s="96" t="s">
        <v>58</v>
      </c>
      <c r="L255" s="96" t="n">
        <f aca="false">IF(J255="",1,IF(K255="",1,2))</f>
        <v>2</v>
      </c>
      <c r="M255" s="4" t="n">
        <v>11</v>
      </c>
      <c r="N255" s="4" t="n">
        <v>0</v>
      </c>
      <c r="O255" s="4" t="n">
        <v>44</v>
      </c>
      <c r="P255" s="97" t="n">
        <v>64</v>
      </c>
      <c r="Q255" s="97" t="n">
        <v>54.02</v>
      </c>
      <c r="R255" s="5" t="n">
        <v>4</v>
      </c>
      <c r="S255" s="6" t="n">
        <v>0.91</v>
      </c>
      <c r="T255" s="6" t="n">
        <f aca="false">(Q255/60)+P255</f>
        <v>64.9003333333333</v>
      </c>
      <c r="U255" s="6" t="n">
        <f aca="false">((S255/60)+R255)*-1</f>
        <v>-4.01516666666667</v>
      </c>
      <c r="V255" s="3" t="s">
        <v>85</v>
      </c>
      <c r="W255" s="3" t="n">
        <v>6</v>
      </c>
      <c r="X255" s="3" t="n">
        <v>1350</v>
      </c>
      <c r="Y255" s="96" t="n">
        <v>5</v>
      </c>
      <c r="Z255" s="7" t="n">
        <v>4</v>
      </c>
      <c r="AA255" s="94" t="n">
        <v>4</v>
      </c>
      <c r="AB255" s="3" t="s">
        <v>60</v>
      </c>
      <c r="AC255" s="96" t="s">
        <v>91</v>
      </c>
      <c r="AD255" s="8"/>
      <c r="AE255" s="3" t="n">
        <v>1113</v>
      </c>
      <c r="AK255" s="7"/>
      <c r="AL255" s="7"/>
      <c r="AR255" s="99"/>
      <c r="AS255" s="14"/>
      <c r="AT255" s="100"/>
      <c r="AU255" s="101"/>
      <c r="AV255" s="102"/>
      <c r="AW255" s="103"/>
      <c r="AX255" s="104"/>
      <c r="AY255" s="104"/>
      <c r="AZ255" s="104"/>
    </row>
    <row r="256" s="3" customFormat="true" ht="12" hidden="false" customHeight="false" outlineLevel="0" collapsed="false">
      <c r="A256" s="93" t="n">
        <f aca="false">DATE(G256,F256,E256)+TIME(M256,N256,O256)</f>
        <v>37869.4807291667</v>
      </c>
      <c r="B256" s="94" t="n">
        <f aca="false">(A257-A256)*24</f>
        <v>0.492500000051223</v>
      </c>
      <c r="C256" s="94" t="n">
        <f aca="false">((((ACOS((SIN(T256*PI()/180)*SIN(T257*PI()/180))+(COS(T256*PI()/180)*COS(T257*PI()/180)*COS((U256-U257)*PI()/180))))*180)/PI())*60)*1.852</f>
        <v>4.5243692044729</v>
      </c>
      <c r="D256" s="94" t="s">
        <v>55</v>
      </c>
      <c r="E256" s="95" t="n">
        <v>5</v>
      </c>
      <c r="F256" s="5" t="n">
        <v>9</v>
      </c>
      <c r="G256" s="5" t="n">
        <v>2003</v>
      </c>
      <c r="H256" s="3" t="s">
        <v>294</v>
      </c>
      <c r="J256" s="96" t="s">
        <v>68</v>
      </c>
      <c r="K256" s="96" t="s">
        <v>58</v>
      </c>
      <c r="L256" s="96" t="n">
        <f aca="false">IF(J256="",1,IF(K256="",1,2))</f>
        <v>2</v>
      </c>
      <c r="M256" s="4" t="n">
        <v>11</v>
      </c>
      <c r="N256" s="4" t="n">
        <v>32</v>
      </c>
      <c r="O256" s="4" t="n">
        <v>15</v>
      </c>
      <c r="P256" s="97" t="n">
        <v>64</v>
      </c>
      <c r="Q256" s="97" t="n">
        <v>51.5</v>
      </c>
      <c r="R256" s="5" t="n">
        <v>3</v>
      </c>
      <c r="S256" s="6" t="n">
        <v>59.23</v>
      </c>
      <c r="T256" s="6" t="n">
        <f aca="false">(Q256/60)+P256</f>
        <v>64.8583333333333</v>
      </c>
      <c r="U256" s="6" t="n">
        <f aca="false">((S256/60)+R256)*-1</f>
        <v>-3.98716666666667</v>
      </c>
      <c r="V256" s="3" t="s">
        <v>85</v>
      </c>
      <c r="W256" s="3" t="n">
        <v>6</v>
      </c>
      <c r="X256" s="3" t="n">
        <v>1350</v>
      </c>
      <c r="Y256" s="96" t="n">
        <v>5</v>
      </c>
      <c r="Z256" s="7" t="n">
        <v>4</v>
      </c>
      <c r="AA256" s="94" t="n">
        <v>4</v>
      </c>
      <c r="AB256" s="96" t="s">
        <v>60</v>
      </c>
      <c r="AC256" s="3" t="s">
        <v>91</v>
      </c>
      <c r="AD256" s="8"/>
      <c r="AE256" s="3" t="n">
        <v>1125</v>
      </c>
      <c r="AK256" s="7"/>
      <c r="AL256" s="7"/>
      <c r="AR256" s="99" t="s">
        <v>297</v>
      </c>
      <c r="AS256" s="14"/>
      <c r="AT256" s="100"/>
      <c r="AU256" s="101"/>
      <c r="AV256" s="102"/>
      <c r="AW256" s="103"/>
      <c r="AX256" s="104"/>
      <c r="AY256" s="104"/>
      <c r="AZ256" s="104"/>
    </row>
    <row r="257" s="3" customFormat="true" ht="12" hidden="false" customHeight="false" outlineLevel="0" collapsed="false">
      <c r="A257" s="93" t="n">
        <f aca="false">DATE(G257,F257,E257)+TIME(M257,N257,O257)</f>
        <v>37869.50125</v>
      </c>
      <c r="B257" s="94" t="n">
        <f aca="false">(A258-A257)*24</f>
        <v>0.566944444435649</v>
      </c>
      <c r="C257" s="94" t="n">
        <f aca="false">((((ACOS((SIN(T257*PI()/180)*SIN(T258*PI()/180))+(COS(T257*PI()/180)*COS(T258*PI()/180)*COS((U257-U258)*PI()/180))))*180)/PI())*60)*1.852</f>
        <v>5.17587812703783</v>
      </c>
      <c r="D257" s="94" t="s">
        <v>55</v>
      </c>
      <c r="E257" s="95" t="n">
        <v>5</v>
      </c>
      <c r="F257" s="95" t="n">
        <v>9</v>
      </c>
      <c r="G257" s="5" t="n">
        <v>2003</v>
      </c>
      <c r="H257" s="5" t="s">
        <v>294</v>
      </c>
      <c r="J257" s="96" t="s">
        <v>57</v>
      </c>
      <c r="K257" s="96" t="s">
        <v>58</v>
      </c>
      <c r="L257" s="96" t="n">
        <f aca="false">IF(J257="",1,IF(K257="",1,2))</f>
        <v>2</v>
      </c>
      <c r="M257" s="4" t="n">
        <v>12</v>
      </c>
      <c r="N257" s="4" t="n">
        <v>1</v>
      </c>
      <c r="O257" s="4" t="n">
        <v>48</v>
      </c>
      <c r="P257" s="97" t="n">
        <v>64</v>
      </c>
      <c r="Q257" s="97" t="n">
        <v>49.15</v>
      </c>
      <c r="R257" s="5" t="n">
        <v>3</v>
      </c>
      <c r="S257" s="6" t="n">
        <v>57.66</v>
      </c>
      <c r="T257" s="6" t="n">
        <f aca="false">(Q257/60)+P257</f>
        <v>64.8191666666667</v>
      </c>
      <c r="U257" s="6" t="n">
        <f aca="false">((S257/60)+R257)*-1</f>
        <v>-3.961</v>
      </c>
      <c r="V257" s="3" t="s">
        <v>85</v>
      </c>
      <c r="W257" s="3" t="n">
        <v>6</v>
      </c>
      <c r="X257" s="3" t="n">
        <v>1350</v>
      </c>
      <c r="Y257" s="96" t="n">
        <v>5</v>
      </c>
      <c r="Z257" s="7" t="n">
        <v>4</v>
      </c>
      <c r="AA257" s="94" t="n">
        <v>4</v>
      </c>
      <c r="AB257" s="96" t="s">
        <v>60</v>
      </c>
      <c r="AC257" s="3" t="s">
        <v>91</v>
      </c>
      <c r="AD257" s="8"/>
      <c r="AE257" s="3" t="n">
        <v>1139</v>
      </c>
      <c r="AK257" s="7"/>
      <c r="AL257" s="7"/>
      <c r="AR257" s="99" t="s">
        <v>88</v>
      </c>
      <c r="AS257" s="14"/>
      <c r="AT257" s="100"/>
      <c r="AU257" s="101"/>
      <c r="AV257" s="102"/>
      <c r="AW257" s="103"/>
      <c r="AX257" s="104"/>
      <c r="AY257" s="104"/>
      <c r="AZ257" s="104"/>
    </row>
    <row r="258" s="3" customFormat="true" ht="12" hidden="false" customHeight="false" outlineLevel="0" collapsed="false">
      <c r="A258" s="93" t="n">
        <f aca="false">DATE(G258,F258,E258)+TIME(M258,N258,O258)</f>
        <v>37869.5248726852</v>
      </c>
      <c r="B258" s="94" t="n">
        <f aca="false">(A259-A258)*24</f>
        <v>0.41583333327435</v>
      </c>
      <c r="C258" s="94" t="n">
        <f aca="false">((((ACOS((SIN(T258*PI()/180)*SIN(T259*PI()/180))+(COS(T258*PI()/180)*COS(T259*PI()/180)*COS((U258-U259)*PI()/180))))*180)/PI())*60)*1.852</f>
        <v>3.85006162087304</v>
      </c>
      <c r="D258" s="94" t="s">
        <v>55</v>
      </c>
      <c r="E258" s="95" t="n">
        <v>5</v>
      </c>
      <c r="F258" s="5" t="n">
        <v>9</v>
      </c>
      <c r="G258" s="5" t="n">
        <v>2003</v>
      </c>
      <c r="H258" s="3" t="s">
        <v>294</v>
      </c>
      <c r="J258" s="96" t="s">
        <v>57</v>
      </c>
      <c r="K258" s="96" t="s">
        <v>58</v>
      </c>
      <c r="L258" s="96" t="n">
        <f aca="false">IF(J258="",1,IF(K258="",1,2))</f>
        <v>2</v>
      </c>
      <c r="M258" s="4" t="n">
        <v>12</v>
      </c>
      <c r="N258" s="4" t="n">
        <v>35</v>
      </c>
      <c r="O258" s="4" t="n">
        <v>49</v>
      </c>
      <c r="P258" s="97" t="n">
        <v>64</v>
      </c>
      <c r="Q258" s="97" t="n">
        <v>46.46</v>
      </c>
      <c r="R258" s="5" t="n">
        <v>3</v>
      </c>
      <c r="S258" s="6" t="n">
        <v>55.88</v>
      </c>
      <c r="T258" s="6" t="n">
        <f aca="false">(Q258/60)+P258</f>
        <v>64.7743333333333</v>
      </c>
      <c r="U258" s="6" t="n">
        <f aca="false">((S258/60)+R258)*-1</f>
        <v>-3.93133333333333</v>
      </c>
      <c r="V258" s="3" t="s">
        <v>85</v>
      </c>
      <c r="W258" s="3" t="n">
        <v>6</v>
      </c>
      <c r="X258" s="3" t="n">
        <v>1350</v>
      </c>
      <c r="Y258" s="96" t="n">
        <v>5</v>
      </c>
      <c r="Z258" s="7" t="n">
        <v>3</v>
      </c>
      <c r="AA258" s="94" t="n">
        <v>4</v>
      </c>
      <c r="AB258" s="96" t="s">
        <v>60</v>
      </c>
      <c r="AC258" s="3" t="s">
        <v>91</v>
      </c>
      <c r="AD258" s="8"/>
      <c r="AE258" s="3" t="n">
        <v>1196</v>
      </c>
      <c r="AK258" s="7"/>
      <c r="AL258" s="7"/>
      <c r="AR258" s="99" t="s">
        <v>298</v>
      </c>
      <c r="AS258" s="14"/>
      <c r="AT258" s="100"/>
      <c r="AU258" s="101"/>
      <c r="AV258" s="102"/>
      <c r="AW258" s="103"/>
      <c r="AX258" s="104"/>
      <c r="AY258" s="104"/>
      <c r="AZ258" s="104"/>
    </row>
    <row r="259" s="3" customFormat="true" ht="12" hidden="false" customHeight="false" outlineLevel="0" collapsed="false">
      <c r="A259" s="93" t="n">
        <f aca="false">DATE(G259,F259,E259)+TIME(M259,N259,O259)</f>
        <v>37869.5421990741</v>
      </c>
      <c r="B259" s="94" t="n">
        <f aca="false">(A260-A259)*24</f>
        <v>0.150555555650499</v>
      </c>
      <c r="C259" s="94" t="n">
        <f aca="false">((((ACOS((SIN(T259*PI()/180)*SIN(T260*PI()/180))+(COS(T259*PI()/180)*COS(T260*PI()/180)*COS((U259-U260)*PI()/180))))*180)/PI())*60)*1.852</f>
        <v>1.39084443309021</v>
      </c>
      <c r="D259" s="94" t="s">
        <v>55</v>
      </c>
      <c r="E259" s="95" t="n">
        <v>5</v>
      </c>
      <c r="F259" s="95" t="n">
        <v>9</v>
      </c>
      <c r="G259" s="5" t="n">
        <v>2003</v>
      </c>
      <c r="H259" s="5" t="s">
        <v>294</v>
      </c>
      <c r="J259" s="96" t="s">
        <v>57</v>
      </c>
      <c r="K259" s="96" t="s">
        <v>58</v>
      </c>
      <c r="L259" s="96" t="n">
        <f aca="false">IF(J259="",1,IF(K259="",1,2))</f>
        <v>2</v>
      </c>
      <c r="M259" s="4" t="n">
        <v>13</v>
      </c>
      <c r="N259" s="4" t="n">
        <v>0</v>
      </c>
      <c r="O259" s="4" t="n">
        <v>46</v>
      </c>
      <c r="P259" s="97" t="n">
        <v>64</v>
      </c>
      <c r="Q259" s="97" t="n">
        <v>44.46</v>
      </c>
      <c r="R259" s="5" t="n">
        <v>3</v>
      </c>
      <c r="S259" s="6" t="n">
        <v>54.55</v>
      </c>
      <c r="T259" s="6" t="n">
        <f aca="false">(Q259/60)+P259</f>
        <v>64.741</v>
      </c>
      <c r="U259" s="6" t="n">
        <f aca="false">((S259/60)+R259)*-1</f>
        <v>-3.90916666666667</v>
      </c>
      <c r="V259" s="3" t="s">
        <v>85</v>
      </c>
      <c r="W259" s="3" t="n">
        <v>6</v>
      </c>
      <c r="X259" s="3" t="n">
        <v>1350</v>
      </c>
      <c r="Y259" s="96" t="n">
        <v>5</v>
      </c>
      <c r="Z259" s="7" t="n">
        <v>3</v>
      </c>
      <c r="AA259" s="94" t="n">
        <v>4</v>
      </c>
      <c r="AB259" s="96" t="s">
        <v>60</v>
      </c>
      <c r="AC259" s="3" t="s">
        <v>89</v>
      </c>
      <c r="AD259" s="8" t="n">
        <v>12</v>
      </c>
      <c r="AE259" s="3" t="n">
        <v>1266</v>
      </c>
      <c r="AK259" s="7"/>
      <c r="AL259" s="7"/>
      <c r="AR259" s="99"/>
      <c r="AS259" s="14"/>
      <c r="AT259" s="100"/>
      <c r="AU259" s="101"/>
      <c r="AV259" s="102"/>
      <c r="AW259" s="103"/>
      <c r="AX259" s="104"/>
      <c r="AY259" s="104"/>
      <c r="AZ259" s="104"/>
    </row>
    <row r="260" s="3" customFormat="true" ht="12" hidden="false" customHeight="false" outlineLevel="0" collapsed="false">
      <c r="A260" s="93" t="n">
        <f aca="false">DATE(G260,F260,E260)+TIME(M260,N260,O260)</f>
        <v>37869.5484722222</v>
      </c>
      <c r="B260" s="94" t="n">
        <f aca="false">(A261-A260)*24</f>
        <v>0.166111111000646</v>
      </c>
      <c r="C260" s="94" t="n">
        <f aca="false">((((ACOS((SIN(T260*PI()/180)*SIN(T261*PI()/180))+(COS(T260*PI()/180)*COS(T261*PI()/180)*COS((U260-U261)*PI()/180))))*180)/PI())*60)*1.852</f>
        <v>1.57442990838871</v>
      </c>
      <c r="D260" s="94" t="s">
        <v>55</v>
      </c>
      <c r="E260" s="95" t="n">
        <v>5</v>
      </c>
      <c r="F260" s="5" t="n">
        <v>9</v>
      </c>
      <c r="G260" s="5" t="n">
        <v>2003</v>
      </c>
      <c r="J260" s="96" t="s">
        <v>57</v>
      </c>
      <c r="K260" s="96" t="s">
        <v>58</v>
      </c>
      <c r="L260" s="96" t="n">
        <f aca="false">IF(J260="",1,IF(K260="",1,2))</f>
        <v>2</v>
      </c>
      <c r="M260" s="4" t="n">
        <v>13</v>
      </c>
      <c r="N260" s="4" t="n">
        <v>9</v>
      </c>
      <c r="O260" s="4" t="n">
        <v>48</v>
      </c>
      <c r="P260" s="97" t="n">
        <v>64</v>
      </c>
      <c r="Q260" s="97" t="n">
        <v>43.72</v>
      </c>
      <c r="R260" s="5" t="n">
        <v>3</v>
      </c>
      <c r="S260" s="6" t="n">
        <v>54.25</v>
      </c>
      <c r="T260" s="6" t="n">
        <f aca="false">(Q260/60)+P260</f>
        <v>64.7286666666667</v>
      </c>
      <c r="U260" s="6" t="n">
        <f aca="false">((S260/60)+R260)*-1</f>
        <v>-3.90416666666667</v>
      </c>
      <c r="V260" s="3" t="s">
        <v>96</v>
      </c>
      <c r="W260" s="3" t="n">
        <v>6</v>
      </c>
      <c r="X260" s="3" t="n">
        <v>1350</v>
      </c>
      <c r="Y260" s="96" t="n">
        <v>5</v>
      </c>
      <c r="Z260" s="7" t="n">
        <v>4</v>
      </c>
      <c r="AA260" s="94" t="n">
        <v>4</v>
      </c>
      <c r="AB260" s="96" t="s">
        <v>60</v>
      </c>
      <c r="AC260" s="3" t="s">
        <v>91</v>
      </c>
      <c r="AD260" s="8"/>
      <c r="AE260" s="3" t="n">
        <v>1294</v>
      </c>
      <c r="AK260" s="7"/>
      <c r="AL260" s="7"/>
      <c r="AR260" s="99" t="s">
        <v>299</v>
      </c>
      <c r="AS260" s="14"/>
      <c r="AT260" s="100"/>
      <c r="AU260" s="101"/>
      <c r="AV260" s="102"/>
      <c r="AW260" s="103"/>
      <c r="AX260" s="104"/>
      <c r="AY260" s="104"/>
      <c r="AZ260" s="104"/>
    </row>
    <row r="261" s="3" customFormat="true" ht="12" hidden="false" customHeight="false" outlineLevel="0" collapsed="false">
      <c r="A261" s="93" t="n">
        <f aca="false">DATE(G261,F261,E261)+TIME(M261,N261,O261)</f>
        <v>37869.5553935185</v>
      </c>
      <c r="B261" s="94" t="n">
        <f aca="false">(A262-A261)*24</f>
        <v>0.167777777882293</v>
      </c>
      <c r="C261" s="94" t="n">
        <f aca="false">((((ACOS((SIN(T261*PI()/180)*SIN(T262*PI()/180))+(COS(T261*PI()/180)*COS(T262*PI()/180)*COS((U261-U262)*PI()/180))))*180)/PI())*60)*1.852</f>
        <v>1.83016284795646</v>
      </c>
      <c r="D261" s="94" t="s">
        <v>55</v>
      </c>
      <c r="E261" s="95" t="n">
        <v>5</v>
      </c>
      <c r="F261" s="95" t="n">
        <v>9</v>
      </c>
      <c r="G261" s="5" t="n">
        <v>2003</v>
      </c>
      <c r="H261" s="3" t="s">
        <v>300</v>
      </c>
      <c r="J261" s="96" t="s">
        <v>57</v>
      </c>
      <c r="K261" s="96" t="s">
        <v>58</v>
      </c>
      <c r="L261" s="96" t="n">
        <f aca="false">IF(J261="",1,IF(K261="",1,2))</f>
        <v>2</v>
      </c>
      <c r="M261" s="4" t="n">
        <v>13</v>
      </c>
      <c r="N261" s="4" t="n">
        <v>19</v>
      </c>
      <c r="O261" s="4" t="n">
        <v>46</v>
      </c>
      <c r="P261" s="97" t="n">
        <v>64</v>
      </c>
      <c r="Q261" s="97" t="n">
        <v>42.98</v>
      </c>
      <c r="R261" s="5" t="n">
        <v>3</v>
      </c>
      <c r="S261" s="6" t="n">
        <v>55.23</v>
      </c>
      <c r="T261" s="6" t="n">
        <f aca="false">(Q261/60)+P261</f>
        <v>64.7163333333333</v>
      </c>
      <c r="U261" s="6" t="n">
        <f aca="false">((S261/60)+R261)*-1</f>
        <v>-3.9205</v>
      </c>
      <c r="V261" s="3" t="s">
        <v>85</v>
      </c>
      <c r="W261" s="3" t="n">
        <v>6</v>
      </c>
      <c r="X261" s="3" t="n">
        <v>1350</v>
      </c>
      <c r="Y261" s="96" t="n">
        <v>5</v>
      </c>
      <c r="Z261" s="7" t="n">
        <v>3</v>
      </c>
      <c r="AA261" s="94" t="n">
        <v>4</v>
      </c>
      <c r="AB261" s="96" t="s">
        <v>60</v>
      </c>
      <c r="AC261" s="3" t="s">
        <v>91</v>
      </c>
      <c r="AD261" s="8"/>
      <c r="AE261" s="3" t="n">
        <v>1312</v>
      </c>
      <c r="AK261" s="7"/>
      <c r="AL261" s="7"/>
      <c r="AR261" s="99" t="s">
        <v>301</v>
      </c>
      <c r="AS261" s="14"/>
      <c r="AT261" s="100"/>
      <c r="AU261" s="101"/>
      <c r="AV261" s="102"/>
      <c r="AW261" s="103"/>
      <c r="AX261" s="104"/>
      <c r="AY261" s="104"/>
      <c r="AZ261" s="104"/>
    </row>
    <row r="262" s="3" customFormat="true" ht="12" hidden="false" customHeight="false" outlineLevel="0" collapsed="false">
      <c r="A262" s="93" t="n">
        <f aca="false">DATE(G262,F262,E262)+TIME(M262,N262,O262)</f>
        <v>37869.5623842593</v>
      </c>
      <c r="B262" s="94" t="n">
        <f aca="false">(A263-A262)*24</f>
        <v>0.371388888917863</v>
      </c>
      <c r="C262" s="94" t="n">
        <f aca="false">((((ACOS((SIN(T262*PI()/180)*SIN(T263*PI()/180))+(COS(T262*PI()/180)*COS(T263*PI()/180)*COS((U262-U263)*PI()/180))))*180)/PI())*60)*1.852</f>
        <v>2.43304936943526</v>
      </c>
      <c r="D262" s="94" t="s">
        <v>55</v>
      </c>
      <c r="E262" s="95" t="n">
        <v>5</v>
      </c>
      <c r="F262" s="5" t="n">
        <v>9</v>
      </c>
      <c r="G262" s="5" t="n">
        <v>2003</v>
      </c>
      <c r="H262" s="5" t="s">
        <v>300</v>
      </c>
      <c r="J262" s="96" t="s">
        <v>57</v>
      </c>
      <c r="K262" s="96" t="s">
        <v>58</v>
      </c>
      <c r="L262" s="96" t="n">
        <f aca="false">IF(J262="",1,IF(K262="",1,2))</f>
        <v>2</v>
      </c>
      <c r="M262" s="4" t="n">
        <v>13</v>
      </c>
      <c r="N262" s="4" t="n">
        <v>29</v>
      </c>
      <c r="O262" s="4" t="n">
        <v>50</v>
      </c>
      <c r="P262" s="97" t="n">
        <v>64</v>
      </c>
      <c r="Q262" s="97" t="n">
        <v>42.37</v>
      </c>
      <c r="R262" s="5" t="n">
        <v>3</v>
      </c>
      <c r="S262" s="6" t="n">
        <v>57.05</v>
      </c>
      <c r="T262" s="6" t="n">
        <f aca="false">(Q262/60)+P262</f>
        <v>64.7061666666667</v>
      </c>
      <c r="U262" s="6" t="n">
        <f aca="false">((S262/60)+R262)*-1</f>
        <v>-3.95083333333333</v>
      </c>
      <c r="V262" s="3" t="s">
        <v>85</v>
      </c>
      <c r="W262" s="3" t="n">
        <v>6</v>
      </c>
      <c r="X262" s="3" t="n">
        <v>1350</v>
      </c>
      <c r="Y262" s="96" t="n">
        <v>5</v>
      </c>
      <c r="Z262" s="7" t="n">
        <v>4</v>
      </c>
      <c r="AA262" s="94" t="n">
        <v>4</v>
      </c>
      <c r="AB262" s="96" t="s">
        <v>60</v>
      </c>
      <c r="AC262" s="3" t="s">
        <v>91</v>
      </c>
      <c r="AD262" s="8"/>
      <c r="AE262" s="3" t="n">
        <v>1310</v>
      </c>
      <c r="AK262" s="7"/>
      <c r="AL262" s="7"/>
      <c r="AR262" s="99" t="s">
        <v>302</v>
      </c>
      <c r="AS262" s="14"/>
      <c r="AT262" s="100"/>
      <c r="AU262" s="101"/>
      <c r="AV262" s="102"/>
      <c r="AW262" s="103"/>
      <c r="AX262" s="104"/>
      <c r="AY262" s="104"/>
      <c r="AZ262" s="104"/>
    </row>
    <row r="263" s="3" customFormat="true" ht="24" hidden="false" customHeight="false" outlineLevel="0" collapsed="false">
      <c r="A263" s="93" t="n">
        <f aca="false">DATE(G263,F263,E263)+TIME(M263,N263,O263)</f>
        <v>37869.5778587963</v>
      </c>
      <c r="B263" s="94" t="n">
        <f aca="false">(A264-A263)*24</f>
        <v>0.295277777651791</v>
      </c>
      <c r="C263" s="94" t="n">
        <f aca="false">((((ACOS((SIN(T263*PI()/180)*SIN(T264*PI()/180))+(COS(T263*PI()/180)*COS(T264*PI()/180)*COS((U263-U264)*PI()/180))))*180)/PI())*60)*1.852</f>
        <v>3.08367196174867</v>
      </c>
      <c r="D263" s="94" t="s">
        <v>55</v>
      </c>
      <c r="E263" s="95" t="n">
        <v>5</v>
      </c>
      <c r="F263" s="5" t="n">
        <v>9</v>
      </c>
      <c r="G263" s="5" t="n">
        <v>2003</v>
      </c>
      <c r="H263" s="5" t="s">
        <v>300</v>
      </c>
      <c r="J263" s="96" t="s">
        <v>57</v>
      </c>
      <c r="K263" s="96" t="s">
        <v>58</v>
      </c>
      <c r="L263" s="96" t="n">
        <f aca="false">IF(J263="",1,IF(K263="",1,2))</f>
        <v>2</v>
      </c>
      <c r="M263" s="4" t="n">
        <v>13</v>
      </c>
      <c r="N263" s="4" t="n">
        <v>52</v>
      </c>
      <c r="O263" s="4" t="n">
        <v>7</v>
      </c>
      <c r="P263" s="97" t="n">
        <v>64</v>
      </c>
      <c r="Q263" s="109" t="n">
        <v>42</v>
      </c>
      <c r="R263" s="5" t="n">
        <v>4</v>
      </c>
      <c r="S263" s="6" t="n">
        <v>0</v>
      </c>
      <c r="T263" s="6" t="n">
        <f aca="false">(Q263/60)+P263</f>
        <v>64.7</v>
      </c>
      <c r="U263" s="6" t="n">
        <f aca="false">((S263/60)+R263)*-1</f>
        <v>-4</v>
      </c>
      <c r="V263" s="3" t="s">
        <v>85</v>
      </c>
      <c r="W263" s="3" t="n">
        <v>6</v>
      </c>
      <c r="X263" s="3" t="n">
        <v>1350</v>
      </c>
      <c r="Y263" s="96" t="n">
        <v>5</v>
      </c>
      <c r="Z263" s="7" t="n">
        <v>4</v>
      </c>
      <c r="AA263" s="94" t="n">
        <v>3</v>
      </c>
      <c r="AB263" s="96" t="s">
        <v>60</v>
      </c>
      <c r="AC263" s="3" t="s">
        <v>91</v>
      </c>
      <c r="AD263" s="8"/>
      <c r="AK263" s="7"/>
      <c r="AL263" s="7"/>
      <c r="AR263" s="99" t="s">
        <v>303</v>
      </c>
      <c r="AS263" s="14"/>
      <c r="AT263" s="100"/>
      <c r="AU263" s="101"/>
      <c r="AV263" s="102"/>
      <c r="AW263" s="103"/>
      <c r="AX263" s="104"/>
      <c r="AY263" s="104"/>
      <c r="AZ263" s="104"/>
    </row>
    <row r="264" s="3" customFormat="true" ht="24" hidden="false" customHeight="false" outlineLevel="0" collapsed="false">
      <c r="A264" s="93" t="n">
        <f aca="false">DATE(G264,F264,E264)+TIME(M264,N264,O264)</f>
        <v>37869.590162037</v>
      </c>
      <c r="B264" s="94" t="n">
        <f aca="false">(A265-A264)*24</f>
        <v>0.0525000000488944</v>
      </c>
      <c r="C264" s="94" t="n">
        <f aca="false">((((ACOS((SIN(T264*PI()/180)*SIN(T265*PI()/180))+(COS(T264*PI()/180)*COS(T265*PI()/180)*COS((U264-U265)*PI()/180))))*180)/PI())*60)*1.852</f>
        <v>1.15578792607771</v>
      </c>
      <c r="D264" s="94" t="s">
        <v>55</v>
      </c>
      <c r="E264" s="95" t="n">
        <v>5</v>
      </c>
      <c r="F264" s="5" t="n">
        <v>9</v>
      </c>
      <c r="G264" s="5" t="n">
        <v>2003</v>
      </c>
      <c r="H264" s="5" t="s">
        <v>300</v>
      </c>
      <c r="J264" s="96" t="s">
        <v>68</v>
      </c>
      <c r="K264" s="96" t="s">
        <v>57</v>
      </c>
      <c r="L264" s="96" t="n">
        <f aca="false">IF(J264="",1,IF(K264="",1,2))</f>
        <v>2</v>
      </c>
      <c r="M264" s="4" t="n">
        <v>14</v>
      </c>
      <c r="N264" s="4" t="n">
        <v>9</v>
      </c>
      <c r="O264" s="4" t="n">
        <v>50</v>
      </c>
      <c r="P264" s="97" t="n">
        <v>64</v>
      </c>
      <c r="Q264" s="97" t="n">
        <v>40.8</v>
      </c>
      <c r="R264" s="5" t="n">
        <v>4</v>
      </c>
      <c r="S264" s="6" t="n">
        <v>2.7</v>
      </c>
      <c r="T264" s="6" t="n">
        <f aca="false">(Q264/60)+P264</f>
        <v>64.68</v>
      </c>
      <c r="U264" s="6" t="n">
        <f aca="false">((S264/60)+R264)*-1</f>
        <v>-4.045</v>
      </c>
      <c r="V264" s="3" t="s">
        <v>85</v>
      </c>
      <c r="W264" s="3" t="n">
        <v>6</v>
      </c>
      <c r="X264" s="3" t="n">
        <v>1350</v>
      </c>
      <c r="Y264" s="96" t="n">
        <v>5</v>
      </c>
      <c r="Z264" s="7" t="n">
        <v>4</v>
      </c>
      <c r="AA264" s="94" t="n">
        <v>3</v>
      </c>
      <c r="AB264" s="96" t="s">
        <v>60</v>
      </c>
      <c r="AC264" s="3" t="s">
        <v>91</v>
      </c>
      <c r="AD264" s="8"/>
      <c r="AK264" s="7"/>
      <c r="AL264" s="7"/>
      <c r="AR264" s="99" t="s">
        <v>304</v>
      </c>
      <c r="AS264" s="14"/>
      <c r="AT264" s="100"/>
      <c r="AU264" s="101"/>
      <c r="AV264" s="102"/>
      <c r="AW264" s="103"/>
      <c r="AX264" s="104"/>
      <c r="AY264" s="104"/>
      <c r="AZ264" s="104"/>
    </row>
    <row r="265" s="3" customFormat="true" ht="12" hidden="false" customHeight="false" outlineLevel="0" collapsed="false">
      <c r="A265" s="93" t="n">
        <f aca="false">DATE(G265,F265,E265)+TIME(M265,N265,O265)</f>
        <v>37869.592349537</v>
      </c>
      <c r="B265" s="94" t="n">
        <f aca="false">(A266-A265)*24</f>
        <v>0.381944444496185</v>
      </c>
      <c r="C265" s="94" t="n">
        <f aca="false">((((ACOS((SIN(T265*PI()/180)*SIN(T266*PI()/180))+(COS(T265*PI()/180)*COS(T266*PI()/180)*COS((U265-U266)*PI()/180))))*180)/PI())*60)*1.852</f>
        <v>3.55998720496772</v>
      </c>
      <c r="D265" s="94" t="s">
        <v>55</v>
      </c>
      <c r="E265" s="95" t="n">
        <v>5</v>
      </c>
      <c r="F265" s="5" t="n">
        <v>9</v>
      </c>
      <c r="G265" s="5" t="n">
        <v>2003</v>
      </c>
      <c r="H265" s="5" t="s">
        <v>300</v>
      </c>
      <c r="J265" s="96" t="s">
        <v>68</v>
      </c>
      <c r="K265" s="96" t="s">
        <v>57</v>
      </c>
      <c r="L265" s="96" t="n">
        <f aca="false">IF(J265="",1,IF(K265="",1,2))</f>
        <v>2</v>
      </c>
      <c r="M265" s="4" t="n">
        <v>14</v>
      </c>
      <c r="N265" s="4" t="n">
        <v>12</v>
      </c>
      <c r="O265" s="4" t="n">
        <v>59</v>
      </c>
      <c r="P265" s="97" t="n">
        <v>64</v>
      </c>
      <c r="Q265" s="97" t="n">
        <v>40.39</v>
      </c>
      <c r="R265" s="5" t="n">
        <v>4</v>
      </c>
      <c r="S265" s="6" t="n">
        <v>3.8</v>
      </c>
      <c r="T265" s="6" t="n">
        <f aca="false">(Q265/60)+P265</f>
        <v>64.6731666666667</v>
      </c>
      <c r="U265" s="6" t="n">
        <f aca="false">((S265/60)+R265)*-1</f>
        <v>-4.06333333333333</v>
      </c>
      <c r="V265" s="3" t="s">
        <v>85</v>
      </c>
      <c r="W265" s="3" t="n">
        <v>6</v>
      </c>
      <c r="X265" s="3" t="n">
        <v>1350</v>
      </c>
      <c r="Y265" s="96" t="n">
        <v>5</v>
      </c>
      <c r="Z265" s="7" t="n">
        <v>5</v>
      </c>
      <c r="AA265" s="94" t="n">
        <v>3</v>
      </c>
      <c r="AB265" s="96" t="s">
        <v>60</v>
      </c>
      <c r="AC265" s="3" t="s">
        <v>91</v>
      </c>
      <c r="AD265" s="8"/>
      <c r="AE265" s="3" t="n">
        <v>1409</v>
      </c>
      <c r="AK265" s="7"/>
      <c r="AL265" s="7"/>
      <c r="AR265" s="99" t="s">
        <v>305</v>
      </c>
      <c r="AS265" s="14"/>
      <c r="AT265" s="100"/>
      <c r="AU265" s="101"/>
      <c r="AV265" s="102"/>
      <c r="AW265" s="103"/>
      <c r="AX265" s="104"/>
      <c r="AY265" s="104"/>
      <c r="AZ265" s="104"/>
    </row>
    <row r="266" s="3" customFormat="true" ht="12" hidden="false" customHeight="false" outlineLevel="0" collapsed="false">
      <c r="A266" s="93" t="n">
        <f aca="false">DATE(G266,F266,E266)+TIME(M266,N266,O266)</f>
        <v>37869.6082638889</v>
      </c>
      <c r="B266" s="94" t="n">
        <f aca="false">(A267-A266)*24</f>
        <v>0.423333333281335</v>
      </c>
      <c r="C266" s="94" t="n">
        <f aca="false">((((ACOS((SIN(T266*PI()/180)*SIN(T267*PI()/180))+(COS(T266*PI()/180)*COS(T267*PI()/180)*COS((U266-U267)*PI()/180))))*180)/PI())*60)*1.852</f>
        <v>3.89533484237314</v>
      </c>
      <c r="D266" s="94" t="s">
        <v>55</v>
      </c>
      <c r="E266" s="95" t="n">
        <v>5</v>
      </c>
      <c r="F266" s="5" t="n">
        <v>9</v>
      </c>
      <c r="G266" s="5" t="n">
        <v>2003</v>
      </c>
      <c r="H266" s="5" t="s">
        <v>300</v>
      </c>
      <c r="J266" s="96" t="s">
        <v>68</v>
      </c>
      <c r="K266" s="96" t="s">
        <v>57</v>
      </c>
      <c r="L266" s="96" t="n">
        <f aca="false">IF(J266="",1,IF(K266="",1,2))</f>
        <v>2</v>
      </c>
      <c r="M266" s="4" t="n">
        <v>14</v>
      </c>
      <c r="N266" s="4" t="n">
        <v>35</v>
      </c>
      <c r="O266" s="4" t="n">
        <v>54</v>
      </c>
      <c r="P266" s="97" t="n">
        <v>64</v>
      </c>
      <c r="Q266" s="97" t="n">
        <v>39.3</v>
      </c>
      <c r="R266" s="5" t="n">
        <v>4</v>
      </c>
      <c r="S266" s="6" t="n">
        <v>7.5</v>
      </c>
      <c r="T266" s="6" t="n">
        <f aca="false">(Q266/60)+P266</f>
        <v>64.655</v>
      </c>
      <c r="U266" s="6" t="n">
        <f aca="false">((S266/60)+R266)*-1</f>
        <v>-4.125</v>
      </c>
      <c r="V266" s="3" t="s">
        <v>85</v>
      </c>
      <c r="W266" s="3" t="n">
        <v>6</v>
      </c>
      <c r="X266" s="3" t="n">
        <v>1350</v>
      </c>
      <c r="Y266" s="96" t="n">
        <v>5</v>
      </c>
      <c r="Z266" s="7" t="n">
        <v>4</v>
      </c>
      <c r="AA266" s="94" t="n">
        <v>3</v>
      </c>
      <c r="AB266" s="96" t="s">
        <v>60</v>
      </c>
      <c r="AC266" s="3" t="s">
        <v>91</v>
      </c>
      <c r="AD266" s="8"/>
      <c r="AE266" s="3" t="n">
        <v>1359</v>
      </c>
      <c r="AK266" s="7"/>
      <c r="AL266" s="7"/>
      <c r="AR266" s="99" t="s">
        <v>306</v>
      </c>
      <c r="AS266" s="14"/>
      <c r="AT266" s="100"/>
      <c r="AU266" s="101"/>
      <c r="AV266" s="102"/>
      <c r="AW266" s="103"/>
      <c r="AX266" s="104"/>
      <c r="AY266" s="104"/>
      <c r="AZ266" s="104"/>
    </row>
    <row r="267" s="3" customFormat="true" ht="12" hidden="false" customHeight="false" outlineLevel="0" collapsed="false">
      <c r="A267" s="93" t="n">
        <f aca="false">DATE(G267,F267,E267)+TIME(M267,N267,O267)</f>
        <v>37869.6259027778</v>
      </c>
      <c r="B267" s="94" t="n">
        <f aca="false">(A268-A267)*24</f>
        <v>0.43555555556668</v>
      </c>
      <c r="C267" s="94" t="n">
        <f aca="false">((((ACOS((SIN(T267*PI()/180)*SIN(T268*PI()/180))+(COS(T267*PI()/180)*COS(T268*PI()/180)*COS((U267-U268)*PI()/180))))*180)/PI())*60)*1.852</f>
        <v>4.51350549986423</v>
      </c>
      <c r="D267" s="94" t="s">
        <v>55</v>
      </c>
      <c r="E267" s="95" t="n">
        <v>5</v>
      </c>
      <c r="F267" s="5" t="n">
        <v>9</v>
      </c>
      <c r="G267" s="5" t="n">
        <v>2003</v>
      </c>
      <c r="H267" s="5" t="s">
        <v>300</v>
      </c>
      <c r="J267" s="96" t="s">
        <v>237</v>
      </c>
      <c r="K267" s="96" t="s">
        <v>57</v>
      </c>
      <c r="L267" s="96" t="n">
        <f aca="false">IF(J267="",1,IF(K267="",1,2))</f>
        <v>2</v>
      </c>
      <c r="M267" s="4" t="n">
        <v>15</v>
      </c>
      <c r="N267" s="4" t="n">
        <v>1</v>
      </c>
      <c r="O267" s="4" t="n">
        <v>18</v>
      </c>
      <c r="P267" s="97" t="n">
        <v>64</v>
      </c>
      <c r="Q267" s="97" t="n">
        <v>38.11</v>
      </c>
      <c r="R267" s="5" t="n">
        <v>4</v>
      </c>
      <c r="S267" s="6" t="n">
        <v>11.55</v>
      </c>
      <c r="T267" s="6" t="n">
        <f aca="false">(Q267/60)+P267</f>
        <v>64.6351666666667</v>
      </c>
      <c r="U267" s="6" t="n">
        <f aca="false">((S267/60)+R267)*-1</f>
        <v>-4.1925</v>
      </c>
      <c r="V267" s="3" t="s">
        <v>85</v>
      </c>
      <c r="W267" s="3" t="n">
        <v>6</v>
      </c>
      <c r="X267" s="3" t="n">
        <v>1350</v>
      </c>
      <c r="Y267" s="96" t="n">
        <v>5</v>
      </c>
      <c r="Z267" s="7" t="n">
        <v>5</v>
      </c>
      <c r="AA267" s="94" t="n">
        <v>3</v>
      </c>
      <c r="AB267" s="96" t="s">
        <v>60</v>
      </c>
      <c r="AC267" s="3" t="s">
        <v>91</v>
      </c>
      <c r="AD267" s="8"/>
      <c r="AE267" s="3" t="n">
        <v>1451</v>
      </c>
      <c r="AK267" s="7"/>
      <c r="AL267" s="7"/>
      <c r="AR267" s="99" t="s">
        <v>307</v>
      </c>
      <c r="AS267" s="14"/>
      <c r="AT267" s="100"/>
      <c r="AU267" s="101"/>
      <c r="AV267" s="102"/>
      <c r="AW267" s="103"/>
      <c r="AX267" s="104"/>
      <c r="AY267" s="104"/>
      <c r="AZ267" s="104"/>
    </row>
    <row r="268" s="3" customFormat="true" ht="12" hidden="false" customHeight="false" outlineLevel="0" collapsed="false">
      <c r="A268" s="93" t="n">
        <f aca="false">DATE(G268,F268,E268)+TIME(M268,N268,O268)</f>
        <v>37869.6440509259</v>
      </c>
      <c r="B268" s="94" t="n">
        <f aca="false">(A269-A268)*24</f>
        <v>0.554444444482215</v>
      </c>
      <c r="C268" s="94" t="n">
        <f aca="false">((((ACOS((SIN(T268*PI()/180)*SIN(T269*PI()/180))+(COS(T268*PI()/180)*COS(T269*PI()/180)*COS((U268-U269)*PI()/180))))*180)/PI())*60)*1.852</f>
        <v>4.6017506305739</v>
      </c>
      <c r="D268" s="94" t="s">
        <v>55</v>
      </c>
      <c r="E268" s="95" t="n">
        <v>5</v>
      </c>
      <c r="F268" s="5" t="n">
        <v>9</v>
      </c>
      <c r="G268" s="5" t="n">
        <v>2003</v>
      </c>
      <c r="H268" s="5" t="s">
        <v>300</v>
      </c>
      <c r="J268" s="96" t="s">
        <v>68</v>
      </c>
      <c r="K268" s="96" t="s">
        <v>237</v>
      </c>
      <c r="L268" s="96" t="n">
        <f aca="false">IF(J268="",1,IF(K268="",1,2))</f>
        <v>2</v>
      </c>
      <c r="M268" s="4" t="n">
        <v>15</v>
      </c>
      <c r="N268" s="4" t="n">
        <v>27</v>
      </c>
      <c r="O268" s="4" t="n">
        <v>26</v>
      </c>
      <c r="P268" s="97" t="n">
        <v>64</v>
      </c>
      <c r="Q268" s="97" t="n">
        <v>36.77</v>
      </c>
      <c r="R268" s="5" t="n">
        <v>4</v>
      </c>
      <c r="S268" s="6" t="n">
        <v>16.3</v>
      </c>
      <c r="T268" s="6" t="n">
        <f aca="false">(Q268/60)+P268</f>
        <v>64.6128333333333</v>
      </c>
      <c r="U268" s="6" t="n">
        <f aca="false">((S268/60)+R268)*-1</f>
        <v>-4.27166666666667</v>
      </c>
      <c r="V268" s="3" t="s">
        <v>85</v>
      </c>
      <c r="W268" s="3" t="n">
        <v>6</v>
      </c>
      <c r="X268" s="3" t="n">
        <v>1350</v>
      </c>
      <c r="Y268" s="96" t="n">
        <v>5</v>
      </c>
      <c r="Z268" s="7" t="n">
        <v>4</v>
      </c>
      <c r="AA268" s="94" t="n">
        <v>3</v>
      </c>
      <c r="AB268" s="96" t="s">
        <v>60</v>
      </c>
      <c r="AC268" s="3" t="s">
        <v>91</v>
      </c>
      <c r="AD268" s="8"/>
      <c r="AE268" s="3" t="n">
        <v>1428</v>
      </c>
      <c r="AK268" s="7"/>
      <c r="AL268" s="7"/>
      <c r="AR268" s="99" t="s">
        <v>308</v>
      </c>
      <c r="AS268" s="14"/>
      <c r="AT268" s="100"/>
      <c r="AU268" s="101"/>
      <c r="AV268" s="102"/>
      <c r="AW268" s="103"/>
      <c r="AX268" s="104"/>
      <c r="AY268" s="104"/>
      <c r="AZ268" s="104"/>
    </row>
    <row r="269" s="3" customFormat="true" ht="12" hidden="false" customHeight="false" outlineLevel="0" collapsed="false">
      <c r="A269" s="93" t="n">
        <f aca="false">DATE(G269,F269,E269)+TIME(M269,N269,O269)</f>
        <v>37869.6671527778</v>
      </c>
      <c r="B269" s="94" t="n">
        <f aca="false">(A270-A269)*24</f>
        <v>0.394999999960419</v>
      </c>
      <c r="C269" s="94" t="n">
        <f aca="false">((((ACOS((SIN(T269*PI()/180)*SIN(T270*PI()/180))+(COS(T269*PI()/180)*COS(T270*PI()/180)*COS((U269-U270)*PI()/180))))*180)/PI())*60)*1.852</f>
        <v>3.68955565706193</v>
      </c>
      <c r="D269" s="94" t="s">
        <v>55</v>
      </c>
      <c r="E269" s="95" t="n">
        <v>5</v>
      </c>
      <c r="F269" s="5" t="n">
        <v>9</v>
      </c>
      <c r="G269" s="5" t="n">
        <v>2003</v>
      </c>
      <c r="H269" s="5" t="s">
        <v>300</v>
      </c>
      <c r="J269" s="3" t="s">
        <v>58</v>
      </c>
      <c r="K269" s="96" t="s">
        <v>68</v>
      </c>
      <c r="L269" s="96" t="n">
        <f aca="false">IF(J269="",1,IF(K269="",1,2))</f>
        <v>2</v>
      </c>
      <c r="M269" s="4" t="n">
        <v>16</v>
      </c>
      <c r="N269" s="4" t="n">
        <v>0</v>
      </c>
      <c r="O269" s="4" t="n">
        <v>42</v>
      </c>
      <c r="P269" s="97" t="n">
        <v>64</v>
      </c>
      <c r="Q269" s="97" t="n">
        <v>35.36</v>
      </c>
      <c r="R269" s="5" t="n">
        <v>4</v>
      </c>
      <c r="S269" s="6" t="n">
        <v>21.07</v>
      </c>
      <c r="T269" s="6" t="n">
        <f aca="false">(Q269/60)+P269</f>
        <v>64.5893333333333</v>
      </c>
      <c r="U269" s="6" t="n">
        <f aca="false">((S269/60)+R269)*-1</f>
        <v>-4.35116666666667</v>
      </c>
      <c r="V269" s="3" t="s">
        <v>85</v>
      </c>
      <c r="W269" s="3" t="n">
        <v>6</v>
      </c>
      <c r="X269" s="3" t="n">
        <v>1350</v>
      </c>
      <c r="Y269" s="96" t="n">
        <v>5</v>
      </c>
      <c r="Z269" s="7" t="n">
        <v>4</v>
      </c>
      <c r="AA269" s="94" t="n">
        <v>3</v>
      </c>
      <c r="AB269" s="96" t="s">
        <v>60</v>
      </c>
      <c r="AC269" s="3" t="s">
        <v>91</v>
      </c>
      <c r="AD269" s="8"/>
      <c r="AE269" s="3" t="n">
        <v>1458</v>
      </c>
      <c r="AK269" s="7"/>
      <c r="AL269" s="7"/>
      <c r="AR269" s="99" t="s">
        <v>309</v>
      </c>
      <c r="AS269" s="14"/>
      <c r="AT269" s="100"/>
      <c r="AU269" s="101"/>
      <c r="AV269" s="102"/>
      <c r="AW269" s="103"/>
      <c r="AX269" s="104"/>
      <c r="AY269" s="104"/>
      <c r="AZ269" s="104"/>
    </row>
    <row r="270" s="3" customFormat="true" ht="24" hidden="false" customHeight="false" outlineLevel="0" collapsed="false">
      <c r="A270" s="93" t="n">
        <f aca="false">DATE(G270,F270,E270)+TIME(M270,N270,O270)</f>
        <v>37869.6836111111</v>
      </c>
      <c r="B270" s="94" t="n">
        <f aca="false">(A271-A270)*24</f>
        <v>0.251111111138016</v>
      </c>
      <c r="C270" s="94" t="n">
        <f aca="false">((((ACOS((SIN(T270*PI()/180)*SIN(T271*PI()/180))+(COS(T270*PI()/180)*COS(T271*PI()/180)*COS((U270-U271)*PI()/180))))*180)/PI())*60)*1.852</f>
        <v>2.12244729040879</v>
      </c>
      <c r="D270" s="94" t="s">
        <v>55</v>
      </c>
      <c r="E270" s="95" t="n">
        <v>5</v>
      </c>
      <c r="F270" s="5" t="n">
        <v>9</v>
      </c>
      <c r="G270" s="5" t="n">
        <v>2003</v>
      </c>
      <c r="H270" s="5" t="s">
        <v>300</v>
      </c>
      <c r="J270" s="3" t="s">
        <v>58</v>
      </c>
      <c r="K270" s="96" t="s">
        <v>68</v>
      </c>
      <c r="L270" s="96" t="n">
        <f aca="false">IF(J270="",1,IF(K270="",1,2))</f>
        <v>2</v>
      </c>
      <c r="M270" s="4" t="n">
        <v>16</v>
      </c>
      <c r="N270" s="4" t="n">
        <v>24</v>
      </c>
      <c r="O270" s="4" t="n">
        <v>24</v>
      </c>
      <c r="P270" s="97" t="n">
        <v>64</v>
      </c>
      <c r="Q270" s="97" t="n">
        <v>34.28</v>
      </c>
      <c r="R270" s="5" t="n">
        <v>4</v>
      </c>
      <c r="S270" s="6" t="n">
        <v>24.97</v>
      </c>
      <c r="T270" s="6" t="n">
        <f aca="false">(Q270/60)+P270</f>
        <v>64.5713333333333</v>
      </c>
      <c r="U270" s="6" t="n">
        <f aca="false">((S270/60)+R270)*-1</f>
        <v>-4.41616666666667</v>
      </c>
      <c r="V270" s="3" t="s">
        <v>85</v>
      </c>
      <c r="W270" s="3" t="n">
        <v>6</v>
      </c>
      <c r="X270" s="3" t="n">
        <v>1350</v>
      </c>
      <c r="Y270" s="96" t="n">
        <v>5</v>
      </c>
      <c r="Z270" s="7" t="n">
        <v>4</v>
      </c>
      <c r="AA270" s="94" t="n">
        <v>3</v>
      </c>
      <c r="AB270" s="96" t="s">
        <v>60</v>
      </c>
      <c r="AC270" s="3" t="s">
        <v>91</v>
      </c>
      <c r="AD270" s="8"/>
      <c r="AE270" s="3" t="n">
        <v>1462</v>
      </c>
      <c r="AK270" s="7"/>
      <c r="AL270" s="7"/>
      <c r="AR270" s="99" t="s">
        <v>310</v>
      </c>
      <c r="AS270" s="14"/>
      <c r="AT270" s="100"/>
      <c r="AU270" s="101"/>
      <c r="AV270" s="102"/>
      <c r="AW270" s="103"/>
      <c r="AX270" s="104"/>
      <c r="AY270" s="104"/>
      <c r="AZ270" s="104"/>
    </row>
    <row r="271" s="3" customFormat="true" ht="48" hidden="false" customHeight="false" outlineLevel="0" collapsed="false">
      <c r="A271" s="93" t="n">
        <f aca="false">DATE(G271,F271,E271)+TIME(M271,N271,O271)</f>
        <v>37869.6940740741</v>
      </c>
      <c r="B271" s="94" t="n">
        <f aca="false">(A272-A271)*24</f>
        <v>0.178888888796791</v>
      </c>
      <c r="C271" s="94" t="n">
        <f aca="false">((((ACOS((SIN(T271*PI()/180)*SIN(T272*PI()/180))+(COS(T271*PI()/180)*COS(T272*PI()/180)*COS((U271-U272)*PI()/180))))*180)/PI())*60)*1.852</f>
        <v>1.74468449848522</v>
      </c>
      <c r="D271" s="94" t="s">
        <v>55</v>
      </c>
      <c r="E271" s="95" t="n">
        <v>5</v>
      </c>
      <c r="F271" s="5" t="n">
        <v>9</v>
      </c>
      <c r="G271" s="5" t="n">
        <v>2003</v>
      </c>
      <c r="H271" s="5" t="s">
        <v>237</v>
      </c>
      <c r="J271" s="3" t="s">
        <v>58</v>
      </c>
      <c r="K271" s="96" t="s">
        <v>68</v>
      </c>
      <c r="L271" s="96" t="n">
        <f aca="false">IF(J271="",1,IF(K271="",1,2))</f>
        <v>2</v>
      </c>
      <c r="M271" s="4" t="n">
        <v>16</v>
      </c>
      <c r="N271" s="4" t="n">
        <v>39</v>
      </c>
      <c r="O271" s="4" t="n">
        <v>28</v>
      </c>
      <c r="P271" s="97" t="n">
        <v>64</v>
      </c>
      <c r="Q271" s="97" t="n">
        <v>34.52</v>
      </c>
      <c r="R271" s="5" t="n">
        <v>4</v>
      </c>
      <c r="S271" s="6" t="n">
        <v>27.58</v>
      </c>
      <c r="T271" s="6" t="n">
        <f aca="false">(Q271/60)+P271</f>
        <v>64.5753333333333</v>
      </c>
      <c r="U271" s="6" t="n">
        <f aca="false">((S271/60)+R271)*-1</f>
        <v>-4.45966666666667</v>
      </c>
      <c r="V271" s="3" t="s">
        <v>85</v>
      </c>
      <c r="W271" s="3" t="n">
        <v>6</v>
      </c>
      <c r="X271" s="3" t="n">
        <v>1350</v>
      </c>
      <c r="Y271" s="96" t="n">
        <v>5</v>
      </c>
      <c r="Z271" s="7" t="n">
        <v>4</v>
      </c>
      <c r="AA271" s="94" t="n">
        <v>3</v>
      </c>
      <c r="AB271" s="96" t="s">
        <v>60</v>
      </c>
      <c r="AC271" s="3" t="s">
        <v>91</v>
      </c>
      <c r="AD271" s="8"/>
      <c r="AE271" s="3" t="n">
        <v>1419</v>
      </c>
      <c r="AF271" s="3" t="s">
        <v>154</v>
      </c>
      <c r="AG271" s="3" t="n">
        <v>1</v>
      </c>
      <c r="AH271" s="3" t="s">
        <v>148</v>
      </c>
      <c r="AI271" s="3" t="s">
        <v>149</v>
      </c>
      <c r="AJ271" s="3" t="s">
        <v>148</v>
      </c>
      <c r="AK271" s="7" t="n">
        <v>1</v>
      </c>
      <c r="AL271" s="7" t="n">
        <v>2</v>
      </c>
      <c r="AM271" s="3" t="n">
        <v>1</v>
      </c>
      <c r="AN271" s="3" t="n">
        <v>2074</v>
      </c>
      <c r="AO271" s="3" t="s">
        <v>149</v>
      </c>
      <c r="AQ271" s="3" t="s">
        <v>65</v>
      </c>
      <c r="AR271" s="99" t="s">
        <v>311</v>
      </c>
      <c r="AS271" s="14"/>
      <c r="AT271" s="100"/>
      <c r="AU271" s="101"/>
      <c r="AV271" s="102"/>
      <c r="AW271" s="103"/>
      <c r="AX271" s="104"/>
      <c r="AY271" s="104"/>
      <c r="AZ271" s="104"/>
    </row>
    <row r="272" s="3" customFormat="true" ht="12" hidden="false" customHeight="false" outlineLevel="0" collapsed="false">
      <c r="A272" s="93" t="n">
        <f aca="false">DATE(G272,F272,E272)+TIME(M272,N272,O272)</f>
        <v>37869.7015277778</v>
      </c>
      <c r="B272" s="94" t="n">
        <f aca="false">(A273-A272)*24</f>
        <v>0.130277777847368</v>
      </c>
      <c r="C272" s="94" t="n">
        <f aca="false">((((ACOS((SIN(T272*PI()/180)*SIN(T273*PI()/180))+(COS(T272*PI()/180)*COS(T273*PI()/180)*COS((U272-U273)*PI()/180))))*180)/PI())*60)*1.852</f>
        <v>1.44471952172612</v>
      </c>
      <c r="D272" s="94" t="s">
        <v>55</v>
      </c>
      <c r="E272" s="95" t="n">
        <v>5</v>
      </c>
      <c r="F272" s="5" t="n">
        <v>9</v>
      </c>
      <c r="G272" s="5" t="n">
        <v>2003</v>
      </c>
      <c r="H272" s="5" t="s">
        <v>312</v>
      </c>
      <c r="J272" s="96" t="s">
        <v>58</v>
      </c>
      <c r="K272" s="96" t="s">
        <v>68</v>
      </c>
      <c r="L272" s="96" t="n">
        <f aca="false">IF(J272="",1,IF(K272="",1,2))</f>
        <v>2</v>
      </c>
      <c r="M272" s="4" t="n">
        <v>16</v>
      </c>
      <c r="N272" s="4" t="n">
        <v>50</v>
      </c>
      <c r="O272" s="4" t="n">
        <v>12</v>
      </c>
      <c r="P272" s="97" t="n">
        <v>64</v>
      </c>
      <c r="Q272" s="97" t="n">
        <v>35.45</v>
      </c>
      <c r="R272" s="5" t="n">
        <v>4</v>
      </c>
      <c r="S272" s="6" t="n">
        <v>27.93</v>
      </c>
      <c r="T272" s="6" t="n">
        <f aca="false">(Q272/60)+P272</f>
        <v>64.5908333333333</v>
      </c>
      <c r="U272" s="6" t="n">
        <f aca="false">((S272/60)+R272)*-1</f>
        <v>-4.4655</v>
      </c>
      <c r="V272" s="3" t="s">
        <v>85</v>
      </c>
      <c r="W272" s="3" t="n">
        <v>6</v>
      </c>
      <c r="X272" s="3" t="n">
        <v>1350</v>
      </c>
      <c r="Y272" s="96" t="n">
        <v>5</v>
      </c>
      <c r="Z272" s="7" t="n">
        <v>4</v>
      </c>
      <c r="AA272" s="94" t="n">
        <v>3</v>
      </c>
      <c r="AB272" s="96" t="s">
        <v>60</v>
      </c>
      <c r="AC272" s="3" t="s">
        <v>91</v>
      </c>
      <c r="AD272" s="8"/>
      <c r="AE272" s="3" t="n">
        <v>1383</v>
      </c>
      <c r="AK272" s="7"/>
      <c r="AL272" s="7"/>
      <c r="AR272" s="99" t="s">
        <v>313</v>
      </c>
      <c r="AS272" s="14"/>
      <c r="AT272" s="100"/>
      <c r="AU272" s="101"/>
      <c r="AV272" s="102"/>
      <c r="AW272" s="103"/>
      <c r="AX272" s="104"/>
      <c r="AY272" s="104"/>
      <c r="AZ272" s="104"/>
    </row>
    <row r="273" s="3" customFormat="true" ht="36" hidden="false" customHeight="false" outlineLevel="0" collapsed="false">
      <c r="A273" s="93" t="n">
        <f aca="false">DATE(G273,F273,E273)+TIME(M273,N273,O273)</f>
        <v>37869.7069560185</v>
      </c>
      <c r="B273" s="94" t="n">
        <f aca="false">(A274-A273)*24</f>
        <v>0.341388888889924</v>
      </c>
      <c r="C273" s="94" t="n">
        <f aca="false">((((ACOS((SIN(T273*PI()/180)*SIN(T274*PI()/180))+(COS(T273*PI()/180)*COS(T274*PI()/180)*COS((U273-U274)*PI()/180))))*180)/PI())*60)*1.852</f>
        <v>3.09500435206751</v>
      </c>
      <c r="D273" s="94" t="s">
        <v>55</v>
      </c>
      <c r="E273" s="95" t="n">
        <v>5</v>
      </c>
      <c r="F273" s="5" t="n">
        <v>9</v>
      </c>
      <c r="G273" s="5" t="n">
        <v>2003</v>
      </c>
      <c r="H273" s="5" t="s">
        <v>312</v>
      </c>
      <c r="J273" s="96" t="s">
        <v>58</v>
      </c>
      <c r="K273" s="96" t="s">
        <v>68</v>
      </c>
      <c r="L273" s="96" t="n">
        <f aca="false">IF(J273="",1,IF(K273="",1,2))</f>
        <v>2</v>
      </c>
      <c r="M273" s="4" t="n">
        <v>16</v>
      </c>
      <c r="N273" s="4" t="n">
        <v>58</v>
      </c>
      <c r="O273" s="4" t="n">
        <v>1</v>
      </c>
      <c r="P273" s="97" t="n">
        <v>64</v>
      </c>
      <c r="Q273" s="97" t="n">
        <v>36.21</v>
      </c>
      <c r="R273" s="5" t="n">
        <v>4</v>
      </c>
      <c r="S273" s="6" t="n">
        <v>27.52</v>
      </c>
      <c r="T273" s="6" t="n">
        <f aca="false">(Q273/60)+P273</f>
        <v>64.6035</v>
      </c>
      <c r="U273" s="6" t="n">
        <f aca="false">((S273/60)+R273)*-1</f>
        <v>-4.45866666666667</v>
      </c>
      <c r="V273" s="3" t="s">
        <v>85</v>
      </c>
      <c r="W273" s="3" t="n">
        <v>88</v>
      </c>
      <c r="X273" s="3" t="n">
        <v>99</v>
      </c>
      <c r="Y273" s="96" t="n">
        <v>5</v>
      </c>
      <c r="Z273" s="7" t="n">
        <v>4</v>
      </c>
      <c r="AA273" s="94" t="n">
        <v>3</v>
      </c>
      <c r="AB273" s="96" t="s">
        <v>60</v>
      </c>
      <c r="AC273" s="3" t="s">
        <v>91</v>
      </c>
      <c r="AD273" s="8"/>
      <c r="AE273" s="3" t="n">
        <v>1356</v>
      </c>
      <c r="AK273" s="7"/>
      <c r="AL273" s="7"/>
      <c r="AR273" s="99" t="s">
        <v>314</v>
      </c>
      <c r="AS273" s="14"/>
      <c r="AT273" s="100"/>
      <c r="AU273" s="101"/>
      <c r="AV273" s="102"/>
      <c r="AW273" s="103"/>
      <c r="AX273" s="104"/>
      <c r="AY273" s="104"/>
      <c r="AZ273" s="104"/>
    </row>
    <row r="274" s="3" customFormat="true" ht="12" hidden="false" customHeight="false" outlineLevel="0" collapsed="false">
      <c r="A274" s="93" t="n">
        <f aca="false">DATE(G274,F274,E274)+TIME(M274,N274,O274)</f>
        <v>37869.7211805556</v>
      </c>
      <c r="B274" s="94" t="n">
        <f aca="false">(A275-A274)*24</f>
        <v>0.449444444384426</v>
      </c>
      <c r="C274" s="94" t="n">
        <f aca="false">((((ACOS((SIN(T274*PI()/180)*SIN(T275*PI()/180))+(COS(T274*PI()/180)*COS(T275*PI()/180)*COS((U274-U275)*PI()/180))))*180)/PI())*60)*1.852</f>
        <v>4.19275652364129</v>
      </c>
      <c r="D274" s="94" t="s">
        <v>55</v>
      </c>
      <c r="E274" s="95" t="n">
        <v>5</v>
      </c>
      <c r="F274" s="5" t="n">
        <v>9</v>
      </c>
      <c r="G274" s="5" t="n">
        <v>2003</v>
      </c>
      <c r="H274" s="5" t="s">
        <v>312</v>
      </c>
      <c r="J274" s="96" t="s">
        <v>58</v>
      </c>
      <c r="K274" s="96" t="s">
        <v>68</v>
      </c>
      <c r="L274" s="96" t="n">
        <f aca="false">IF(J274="",1,IF(K274="",1,2))</f>
        <v>2</v>
      </c>
      <c r="M274" s="4" t="n">
        <v>17</v>
      </c>
      <c r="N274" s="4" t="n">
        <v>18</v>
      </c>
      <c r="O274" s="4" t="n">
        <v>30</v>
      </c>
      <c r="P274" s="97" t="n">
        <v>64</v>
      </c>
      <c r="Q274" s="97" t="n">
        <v>37.84</v>
      </c>
      <c r="R274" s="5" t="n">
        <v>4</v>
      </c>
      <c r="S274" s="6" t="n">
        <v>26.66</v>
      </c>
      <c r="T274" s="6" t="n">
        <f aca="false">(Q274/60)+P274</f>
        <v>64.6306666666667</v>
      </c>
      <c r="U274" s="6" t="n">
        <f aca="false">((S274/60)+R274)*-1</f>
        <v>-4.44433333333333</v>
      </c>
      <c r="V274" s="3" t="s">
        <v>85</v>
      </c>
      <c r="W274" s="3" t="n">
        <v>6</v>
      </c>
      <c r="X274" s="3" t="n">
        <v>1350</v>
      </c>
      <c r="Y274" s="96" t="n">
        <v>5</v>
      </c>
      <c r="Z274" s="7" t="n">
        <v>4</v>
      </c>
      <c r="AA274" s="94" t="n">
        <v>3</v>
      </c>
      <c r="AB274" s="96" t="s">
        <v>60</v>
      </c>
      <c r="AC274" s="3" t="s">
        <v>91</v>
      </c>
      <c r="AD274" s="8"/>
      <c r="AE274" s="3" t="n">
        <v>1317</v>
      </c>
      <c r="AK274" s="7"/>
      <c r="AL274" s="7"/>
      <c r="AR274" s="99" t="s">
        <v>315</v>
      </c>
      <c r="AS274" s="14"/>
      <c r="AT274" s="100"/>
      <c r="AU274" s="101"/>
      <c r="AV274" s="102"/>
      <c r="AW274" s="103"/>
      <c r="AX274" s="104"/>
      <c r="AY274" s="104"/>
      <c r="AZ274" s="104"/>
    </row>
    <row r="275" s="3" customFormat="true" ht="12" hidden="false" customHeight="false" outlineLevel="0" collapsed="false">
      <c r="A275" s="93" t="n">
        <f aca="false">DATE(G275,F275,E275)+TIME(M275,N275,O275)</f>
        <v>37869.7399074074</v>
      </c>
      <c r="B275" s="94" t="n">
        <f aca="false">(A276-A275)*24</f>
        <v>0.258333333302289</v>
      </c>
      <c r="C275" s="94" t="n">
        <f aca="false">((((ACOS((SIN(T275*PI()/180)*SIN(T276*PI()/180))+(COS(T275*PI()/180)*COS(T276*PI()/180)*COS((U275-U276)*PI()/180))))*180)/PI())*60)*1.852</f>
        <v>2.40226964039486</v>
      </c>
      <c r="D275" s="94" t="s">
        <v>55</v>
      </c>
      <c r="E275" s="95" t="n">
        <v>5</v>
      </c>
      <c r="F275" s="5" t="n">
        <v>9</v>
      </c>
      <c r="G275" s="5" t="n">
        <v>2003</v>
      </c>
      <c r="H275" s="5" t="s">
        <v>312</v>
      </c>
      <c r="J275" s="96" t="s">
        <v>58</v>
      </c>
      <c r="K275" s="96" t="s">
        <v>68</v>
      </c>
      <c r="L275" s="96" t="n">
        <f aca="false">IF(J275="",1,IF(K275="",1,2))</f>
        <v>2</v>
      </c>
      <c r="M275" s="4" t="n">
        <v>17</v>
      </c>
      <c r="N275" s="4" t="n">
        <v>45</v>
      </c>
      <c r="O275" s="4" t="n">
        <v>28</v>
      </c>
      <c r="P275" s="97" t="n">
        <v>64</v>
      </c>
      <c r="Q275" s="97" t="n">
        <v>40.03</v>
      </c>
      <c r="R275" s="5" t="n">
        <v>4</v>
      </c>
      <c r="S275" s="6" t="n">
        <v>25.32</v>
      </c>
      <c r="T275" s="6" t="n">
        <f aca="false">(Q275/60)+P275</f>
        <v>64.6671666666667</v>
      </c>
      <c r="U275" s="6" t="n">
        <f aca="false">((S275/60)+R275)*-1</f>
        <v>-4.422</v>
      </c>
      <c r="V275" s="3" t="s">
        <v>85</v>
      </c>
      <c r="W275" s="3" t="n">
        <v>6</v>
      </c>
      <c r="X275" s="3" t="n">
        <v>1350</v>
      </c>
      <c r="Y275" s="96" t="n">
        <v>5</v>
      </c>
      <c r="Z275" s="7" t="n">
        <v>4</v>
      </c>
      <c r="AA275" s="94" t="n">
        <v>3</v>
      </c>
      <c r="AB275" s="96" t="s">
        <v>60</v>
      </c>
      <c r="AC275" s="3" t="s">
        <v>91</v>
      </c>
      <c r="AD275" s="8"/>
      <c r="AE275" s="3" t="n">
        <v>1317</v>
      </c>
      <c r="AK275" s="7"/>
      <c r="AL275" s="7"/>
      <c r="AR275" s="99" t="s">
        <v>316</v>
      </c>
      <c r="AS275" s="14"/>
      <c r="AT275" s="100"/>
      <c r="AU275" s="101"/>
      <c r="AV275" s="102"/>
      <c r="AW275" s="103"/>
      <c r="AX275" s="104"/>
      <c r="AY275" s="104"/>
      <c r="AZ275" s="104"/>
    </row>
    <row r="276" s="3" customFormat="true" ht="12" hidden="false" customHeight="false" outlineLevel="0" collapsed="false">
      <c r="A276" s="93" t="n">
        <f aca="false">DATE(G276,F276,E276)+TIME(M276,N276,O276)</f>
        <v>37869.7506712963</v>
      </c>
      <c r="B276" s="94" t="n">
        <f aca="false">(A277-A276)*24</f>
        <v>0.595833333441988</v>
      </c>
      <c r="C276" s="94" t="n">
        <f aca="false">((((ACOS((SIN(T276*PI()/180)*SIN(T277*PI()/180))+(COS(T276*PI()/180)*COS(T277*PI()/180)*COS((U276-U277)*PI()/180))))*180)/PI())*60)*1.852</f>
        <v>5.54636617972728</v>
      </c>
      <c r="D276" s="94" t="s">
        <v>55</v>
      </c>
      <c r="E276" s="95" t="n">
        <v>5</v>
      </c>
      <c r="F276" s="5" t="n">
        <v>9</v>
      </c>
      <c r="G276" s="5" t="n">
        <v>2003</v>
      </c>
      <c r="H276" s="5" t="s">
        <v>312</v>
      </c>
      <c r="J276" s="96" t="s">
        <v>57</v>
      </c>
      <c r="K276" s="96" t="s">
        <v>58</v>
      </c>
      <c r="L276" s="96" t="n">
        <f aca="false">IF(J276="",1,IF(K276="",1,2))</f>
        <v>2</v>
      </c>
      <c r="M276" s="4" t="n">
        <v>18</v>
      </c>
      <c r="N276" s="4" t="n">
        <v>0</v>
      </c>
      <c r="O276" s="4" t="n">
        <v>58</v>
      </c>
      <c r="P276" s="97" t="n">
        <v>64</v>
      </c>
      <c r="Q276" s="97" t="n">
        <v>41.28</v>
      </c>
      <c r="R276" s="5" t="n">
        <v>4</v>
      </c>
      <c r="S276" s="6" t="n">
        <v>24.51</v>
      </c>
      <c r="T276" s="6" t="n">
        <f aca="false">(Q276/60)+P276</f>
        <v>64.688</v>
      </c>
      <c r="U276" s="6" t="n">
        <f aca="false">((S276/60)+R276)*-1</f>
        <v>-4.4085</v>
      </c>
      <c r="V276" s="3" t="s">
        <v>85</v>
      </c>
      <c r="W276" s="3" t="n">
        <v>6</v>
      </c>
      <c r="X276" s="3" t="n">
        <v>1350</v>
      </c>
      <c r="Y276" s="96" t="n">
        <v>5</v>
      </c>
      <c r="Z276" s="7" t="n">
        <v>4</v>
      </c>
      <c r="AA276" s="94" t="n">
        <v>3</v>
      </c>
      <c r="AB276" s="96" t="s">
        <v>60</v>
      </c>
      <c r="AC276" s="3" t="s">
        <v>91</v>
      </c>
      <c r="AD276" s="8"/>
      <c r="AE276" s="3" t="n">
        <v>1137</v>
      </c>
      <c r="AK276" s="7"/>
      <c r="AL276" s="7"/>
      <c r="AR276" s="99" t="s">
        <v>167</v>
      </c>
      <c r="AS276" s="14"/>
      <c r="AT276" s="100"/>
      <c r="AU276" s="101"/>
      <c r="AV276" s="102"/>
      <c r="AW276" s="103"/>
      <c r="AX276" s="104"/>
      <c r="AY276" s="104"/>
      <c r="AZ276" s="104"/>
    </row>
    <row r="277" s="3" customFormat="true" ht="12" hidden="false" customHeight="false" outlineLevel="0" collapsed="false">
      <c r="A277" s="93" t="n">
        <f aca="false">DATE(G277,F277,E277)+TIME(M277,N277,O277)</f>
        <v>37869.7754976852</v>
      </c>
      <c r="B277" s="94" t="n">
        <f aca="false">(A278-A277)*24</f>
        <v>0.402222222124692</v>
      </c>
      <c r="C277" s="94" t="n">
        <f aca="false">((((ACOS((SIN(T277*PI()/180)*SIN(T278*PI()/180))+(COS(T277*PI()/180)*COS(T278*PI()/180)*COS((U277-U278)*PI()/180))))*180)/PI())*60)*1.852</f>
        <v>3.76668860188043</v>
      </c>
      <c r="D277" s="94" t="s">
        <v>55</v>
      </c>
      <c r="E277" s="95" t="n">
        <v>5</v>
      </c>
      <c r="F277" s="5" t="n">
        <v>9</v>
      </c>
      <c r="G277" s="5" t="n">
        <v>2003</v>
      </c>
      <c r="H277" s="5" t="s">
        <v>312</v>
      </c>
      <c r="J277" s="96" t="s">
        <v>57</v>
      </c>
      <c r="K277" s="96" t="s">
        <v>58</v>
      </c>
      <c r="L277" s="96" t="n">
        <f aca="false">IF(J277="",1,IF(K277="",1,2))</f>
        <v>2</v>
      </c>
      <c r="M277" s="4" t="n">
        <v>18</v>
      </c>
      <c r="N277" s="4" t="n">
        <v>36</v>
      </c>
      <c r="O277" s="4" t="n">
        <v>43</v>
      </c>
      <c r="P277" s="97" t="n">
        <v>64</v>
      </c>
      <c r="Q277" s="97" t="n">
        <v>44.18</v>
      </c>
      <c r="R277" s="5" t="n">
        <v>4</v>
      </c>
      <c r="S277" s="6" t="n">
        <v>22.76</v>
      </c>
      <c r="T277" s="6" t="n">
        <f aca="false">(Q277/60)+P277</f>
        <v>64.7363333333333</v>
      </c>
      <c r="U277" s="6" t="n">
        <f aca="false">((S277/60)+R277)*-1</f>
        <v>-4.37933333333333</v>
      </c>
      <c r="V277" s="3" t="s">
        <v>85</v>
      </c>
      <c r="W277" s="3" t="n">
        <v>6</v>
      </c>
      <c r="X277" s="3" t="n">
        <v>1350</v>
      </c>
      <c r="Y277" s="96" t="n">
        <v>5</v>
      </c>
      <c r="Z277" s="7" t="n">
        <v>4</v>
      </c>
      <c r="AA277" s="94" t="n">
        <v>3</v>
      </c>
      <c r="AB277" s="96" t="s">
        <v>60</v>
      </c>
      <c r="AC277" s="3" t="s">
        <v>91</v>
      </c>
      <c r="AD277" s="8"/>
      <c r="AE277" s="3" t="n">
        <v>997</v>
      </c>
      <c r="AK277" s="7"/>
      <c r="AL277" s="7"/>
      <c r="AS277" s="14"/>
      <c r="AT277" s="100"/>
      <c r="AU277" s="101"/>
      <c r="AV277" s="102"/>
      <c r="AW277" s="103"/>
      <c r="AX277" s="104"/>
      <c r="AY277" s="104"/>
      <c r="AZ277" s="104"/>
    </row>
    <row r="278" s="3" customFormat="true" ht="12" hidden="false" customHeight="false" outlineLevel="0" collapsed="false">
      <c r="A278" s="93" t="n">
        <f aca="false">DATE(G278,F278,E278)+TIME(M278,N278,O278)</f>
        <v>37869.7922569444</v>
      </c>
      <c r="B278" s="94" t="n">
        <f aca="false">(A279-A278)*24</f>
        <v>0.421388888906222</v>
      </c>
      <c r="C278" s="94" t="n">
        <f aca="false">((((ACOS((SIN(T278*PI()/180)*SIN(T279*PI()/180))+(COS(T278*PI()/180)*COS(T279*PI()/180)*COS((U278-U279)*PI()/180))))*180)/PI())*60)*1.852</f>
        <v>3.92259015183603</v>
      </c>
      <c r="D278" s="94" t="s">
        <v>55</v>
      </c>
      <c r="E278" s="95" t="n">
        <v>5</v>
      </c>
      <c r="F278" s="5" t="n">
        <v>9</v>
      </c>
      <c r="G278" s="5" t="n">
        <v>2003</v>
      </c>
      <c r="H278" s="5" t="s">
        <v>312</v>
      </c>
      <c r="J278" s="96" t="s">
        <v>57</v>
      </c>
      <c r="K278" s="96" t="s">
        <v>58</v>
      </c>
      <c r="L278" s="96" t="n">
        <f aca="false">IF(J278="",1,IF(K278="",1,2))</f>
        <v>2</v>
      </c>
      <c r="M278" s="4" t="n">
        <v>19</v>
      </c>
      <c r="N278" s="4" t="n">
        <v>0</v>
      </c>
      <c r="O278" s="4" t="n">
        <v>51</v>
      </c>
      <c r="P278" s="97" t="n">
        <v>64</v>
      </c>
      <c r="Q278" s="97" t="n">
        <v>46.16</v>
      </c>
      <c r="R278" s="5" t="n">
        <v>4</v>
      </c>
      <c r="S278" s="6" t="n">
        <v>21.67</v>
      </c>
      <c r="T278" s="6" t="n">
        <f aca="false">(Q278/60)+P278</f>
        <v>64.7693333333333</v>
      </c>
      <c r="U278" s="6" t="n">
        <f aca="false">((S278/60)+R278)*-1</f>
        <v>-4.36116666666667</v>
      </c>
      <c r="V278" s="3" t="s">
        <v>85</v>
      </c>
      <c r="W278" s="3" t="n">
        <v>6</v>
      </c>
      <c r="X278" s="3" t="n">
        <v>1350</v>
      </c>
      <c r="Y278" s="96" t="n">
        <v>5</v>
      </c>
      <c r="Z278" s="7" t="n">
        <v>4</v>
      </c>
      <c r="AA278" s="94" t="n">
        <v>2</v>
      </c>
      <c r="AB278" s="96" t="s">
        <v>60</v>
      </c>
      <c r="AC278" s="3" t="s">
        <v>91</v>
      </c>
      <c r="AD278" s="8"/>
      <c r="AE278" s="3" t="n">
        <v>946</v>
      </c>
      <c r="AK278" s="7"/>
      <c r="AL278" s="7"/>
      <c r="AR278" s="99"/>
      <c r="AS278" s="14"/>
      <c r="AT278" s="100"/>
      <c r="AU278" s="101"/>
      <c r="AV278" s="102"/>
      <c r="AW278" s="103"/>
      <c r="AX278" s="104"/>
      <c r="AY278" s="104"/>
      <c r="AZ278" s="104"/>
    </row>
    <row r="279" s="3" customFormat="true" ht="12" hidden="false" customHeight="false" outlineLevel="0" collapsed="false">
      <c r="A279" s="93" t="n">
        <f aca="false">DATE(G279,F279,E279)+TIME(M279,N279,O279)</f>
        <v>37869.8098148148</v>
      </c>
      <c r="B279" s="94" t="n">
        <f aca="false">(A280-A279)*24</f>
        <v>8.57000000006519</v>
      </c>
      <c r="C279" s="94" t="n">
        <f aca="false">((((ACOS((SIN(T279*PI()/180)*SIN(T280*PI()/180))+(COS(T279*PI()/180)*COS(T280*PI()/180)*COS((U279-U280)*PI()/180))))*180)/PI())*60)*1.852</f>
        <v>40.952697062016</v>
      </c>
      <c r="D279" s="94" t="s">
        <v>55</v>
      </c>
      <c r="E279" s="95" t="n">
        <v>5</v>
      </c>
      <c r="F279" s="5" t="n">
        <v>9</v>
      </c>
      <c r="G279" s="5" t="n">
        <v>2003</v>
      </c>
      <c r="H279" s="5" t="s">
        <v>312</v>
      </c>
      <c r="I279" s="3" t="s">
        <v>64</v>
      </c>
      <c r="J279" s="96" t="s">
        <v>57</v>
      </c>
      <c r="K279" s="96" t="s">
        <v>58</v>
      </c>
      <c r="L279" s="96" t="n">
        <f aca="false">IF(J279="",1,IF(K279="",1,2))</f>
        <v>2</v>
      </c>
      <c r="M279" s="4" t="n">
        <v>19</v>
      </c>
      <c r="N279" s="4" t="n">
        <v>26</v>
      </c>
      <c r="O279" s="4" t="n">
        <v>8</v>
      </c>
      <c r="P279" s="97" t="n">
        <v>64</v>
      </c>
      <c r="Q279" s="97" t="n">
        <v>48.21</v>
      </c>
      <c r="R279" s="5" t="n">
        <v>4</v>
      </c>
      <c r="S279" s="6" t="n">
        <v>20.42</v>
      </c>
      <c r="T279" s="6" t="n">
        <f aca="false">(Q279/60)+P279</f>
        <v>64.8035</v>
      </c>
      <c r="U279" s="6" t="n">
        <f aca="false">((S279/60)+R279)*-1</f>
        <v>-4.34033333333333</v>
      </c>
      <c r="V279" s="3" t="s">
        <v>85</v>
      </c>
      <c r="W279" s="3" t="n">
        <v>6</v>
      </c>
      <c r="X279" s="3" t="n">
        <v>1350</v>
      </c>
      <c r="Y279" s="96" t="n">
        <v>5</v>
      </c>
      <c r="Z279" s="7" t="n">
        <v>4</v>
      </c>
      <c r="AA279" s="94" t="n">
        <v>1</v>
      </c>
      <c r="AB279" s="96" t="s">
        <v>60</v>
      </c>
      <c r="AC279" s="3" t="s">
        <v>91</v>
      </c>
      <c r="AD279" s="8"/>
      <c r="AE279" s="3" t="n">
        <v>962</v>
      </c>
      <c r="AK279" s="7"/>
      <c r="AL279" s="7"/>
      <c r="AR279" s="99" t="s">
        <v>317</v>
      </c>
      <c r="AS279" s="14"/>
      <c r="AT279" s="100"/>
      <c r="AU279" s="101"/>
      <c r="AV279" s="102"/>
      <c r="AW279" s="103"/>
      <c r="AX279" s="104"/>
      <c r="AY279" s="104"/>
      <c r="AZ279" s="104"/>
    </row>
    <row r="280" s="3" customFormat="true" ht="12" hidden="false" customHeight="false" outlineLevel="0" collapsed="false">
      <c r="A280" s="93" t="n">
        <f aca="false">DATE(G280,F280,E280)+TIME(M280,N280,O280)</f>
        <v>37870.1668981482</v>
      </c>
      <c r="B280" s="94" t="n">
        <f aca="false">(A281-A280)*24</f>
        <v>0.391944444389083</v>
      </c>
      <c r="C280" s="94" t="n">
        <f aca="false">((((ACOS((SIN(T280*PI()/180)*SIN(T281*PI()/180))+(COS(T280*PI()/180)*COS(T281*PI()/180)*COS((U280-U281)*PI()/180))))*180)/PI())*60)*1.852</f>
        <v>3.20379571700276</v>
      </c>
      <c r="D280" s="94" t="s">
        <v>55</v>
      </c>
      <c r="E280" s="95" t="n">
        <v>6</v>
      </c>
      <c r="F280" s="5" t="n">
        <v>9</v>
      </c>
      <c r="G280" s="5" t="n">
        <v>2003</v>
      </c>
      <c r="H280" s="3" t="s">
        <v>318</v>
      </c>
      <c r="I280" s="3" t="s">
        <v>56</v>
      </c>
      <c r="J280" s="96" t="s">
        <v>68</v>
      </c>
      <c r="K280" s="96" t="s">
        <v>57</v>
      </c>
      <c r="L280" s="96" t="n">
        <f aca="false">IF(J280="",1,IF(K280="",1,2))</f>
        <v>2</v>
      </c>
      <c r="M280" s="4" t="n">
        <v>4</v>
      </c>
      <c r="N280" s="4" t="n">
        <v>0</v>
      </c>
      <c r="O280" s="4" t="n">
        <v>20</v>
      </c>
      <c r="P280" s="97" t="n">
        <v>64</v>
      </c>
      <c r="Q280" s="97" t="n">
        <v>54.49</v>
      </c>
      <c r="R280" s="5" t="n">
        <v>5</v>
      </c>
      <c r="S280" s="6" t="n">
        <v>10.32</v>
      </c>
      <c r="T280" s="6" t="n">
        <f aca="false">(Q280/60)+P280</f>
        <v>64.9081666666667</v>
      </c>
      <c r="U280" s="6" t="n">
        <f aca="false">((S280/60)+R280)*-1</f>
        <v>-5.172</v>
      </c>
      <c r="V280" s="3" t="s">
        <v>85</v>
      </c>
      <c r="W280" s="3" t="n">
        <v>6</v>
      </c>
      <c r="X280" s="3" t="n">
        <v>1350</v>
      </c>
      <c r="Y280" s="96" t="n">
        <v>5</v>
      </c>
      <c r="Z280" s="7" t="n">
        <v>4</v>
      </c>
      <c r="AA280" s="94" t="n">
        <v>1</v>
      </c>
      <c r="AB280" s="96" t="s">
        <v>60</v>
      </c>
      <c r="AC280" s="3" t="s">
        <v>91</v>
      </c>
      <c r="AD280" s="8"/>
      <c r="AE280" s="3" t="n">
        <v>726</v>
      </c>
      <c r="AK280" s="7"/>
      <c r="AL280" s="7"/>
      <c r="AR280" s="99" t="s">
        <v>319</v>
      </c>
      <c r="AS280" s="14"/>
      <c r="AT280" s="100"/>
      <c r="AU280" s="101"/>
      <c r="AV280" s="102"/>
      <c r="AW280" s="103"/>
      <c r="AX280" s="104"/>
      <c r="AY280" s="104"/>
      <c r="AZ280" s="104"/>
    </row>
    <row r="281" s="3" customFormat="true" ht="12" hidden="false" customHeight="false" outlineLevel="0" collapsed="false">
      <c r="A281" s="93" t="n">
        <f aca="false">DATE(G281,F281,E281)+TIME(M281,N281,O281)</f>
        <v>37870.1832291667</v>
      </c>
      <c r="B281" s="94" t="n">
        <f aca="false">(A282-A281)*24</f>
        <v>0.116666666697711</v>
      </c>
      <c r="C281" s="94" t="n">
        <f aca="false">((((ACOS((SIN(T281*PI()/180)*SIN(T282*PI()/180))+(COS(T281*PI()/180)*COS(T282*PI()/180)*COS((U281-U282)*PI()/180))))*180)/PI())*60)*1.852</f>
        <v>1.04886205315945</v>
      </c>
      <c r="D281" s="94" t="s">
        <v>55</v>
      </c>
      <c r="E281" s="95" t="n">
        <v>6</v>
      </c>
      <c r="F281" s="5" t="n">
        <v>9</v>
      </c>
      <c r="G281" s="5" t="n">
        <v>2003</v>
      </c>
      <c r="H281" s="3" t="s">
        <v>318</v>
      </c>
      <c r="J281" s="96" t="s">
        <v>68</v>
      </c>
      <c r="K281" s="96" t="s">
        <v>57</v>
      </c>
      <c r="L281" s="96" t="n">
        <f aca="false">IF(J281="",1,IF(K281="",1,2))</f>
        <v>2</v>
      </c>
      <c r="M281" s="4" t="n">
        <v>4</v>
      </c>
      <c r="N281" s="4" t="n">
        <v>23</v>
      </c>
      <c r="O281" s="4" t="n">
        <v>51</v>
      </c>
      <c r="P281" s="97" t="n">
        <v>64</v>
      </c>
      <c r="Q281" s="97" t="n">
        <v>53.13</v>
      </c>
      <c r="R281" s="5" t="n">
        <v>5</v>
      </c>
      <c r="S281" s="6" t="n">
        <v>7.8</v>
      </c>
      <c r="T281" s="6" t="n">
        <f aca="false">(Q281/60)+P281</f>
        <v>64.8855</v>
      </c>
      <c r="U281" s="6" t="n">
        <f aca="false">((S281/60)+R281)*-1</f>
        <v>-5.13</v>
      </c>
      <c r="V281" s="3" t="s">
        <v>85</v>
      </c>
      <c r="W281" s="3" t="n">
        <v>5</v>
      </c>
      <c r="X281" s="3" t="n">
        <v>1270</v>
      </c>
      <c r="Y281" s="96" t="n">
        <v>5</v>
      </c>
      <c r="Z281" s="7" t="n">
        <v>4</v>
      </c>
      <c r="AA281" s="94" t="n">
        <v>2</v>
      </c>
      <c r="AB281" s="96" t="s">
        <v>60</v>
      </c>
      <c r="AC281" s="3" t="s">
        <v>91</v>
      </c>
      <c r="AD281" s="8"/>
      <c r="AE281" s="3" t="n">
        <v>737</v>
      </c>
      <c r="AK281" s="7"/>
      <c r="AL281" s="7"/>
      <c r="AR281" s="99" t="s">
        <v>320</v>
      </c>
      <c r="AS281" s="14"/>
      <c r="AT281" s="100"/>
      <c r="AU281" s="101"/>
      <c r="AV281" s="102"/>
      <c r="AW281" s="103"/>
      <c r="AX281" s="104"/>
      <c r="AY281" s="104"/>
      <c r="AZ281" s="104"/>
    </row>
    <row r="282" s="3" customFormat="true" ht="12" hidden="false" customHeight="false" outlineLevel="0" collapsed="false">
      <c r="A282" s="93" t="n">
        <f aca="false">DATE(G282,F282,E282)+TIME(M282,N282,O282)</f>
        <v>37870.1880902778</v>
      </c>
      <c r="B282" s="94" t="n">
        <f aca="false">(A283-A282)*24</f>
        <v>0.27916666661622</v>
      </c>
      <c r="C282" s="94" t="n">
        <f aca="false">((((ACOS((SIN(T282*PI()/180)*SIN(T283*PI()/180))+(COS(T282*PI()/180)*COS(T283*PI()/180)*COS((U282-U283)*PI()/180))))*180)/PI())*60)*1.852</f>
        <v>2.43299766937924</v>
      </c>
      <c r="D282" s="94" t="s">
        <v>55</v>
      </c>
      <c r="E282" s="95" t="n">
        <v>6</v>
      </c>
      <c r="F282" s="5" t="n">
        <v>9</v>
      </c>
      <c r="G282" s="5" t="n">
        <v>2003</v>
      </c>
      <c r="H282" s="3" t="s">
        <v>318</v>
      </c>
      <c r="J282" s="96" t="s">
        <v>68</v>
      </c>
      <c r="K282" s="96" t="s">
        <v>57</v>
      </c>
      <c r="L282" s="96" t="n">
        <f aca="false">IF(J282="",1,IF(K282="",1,2))</f>
        <v>2</v>
      </c>
      <c r="M282" s="4" t="n">
        <v>4</v>
      </c>
      <c r="N282" s="4" t="n">
        <v>30</v>
      </c>
      <c r="O282" s="4" t="n">
        <v>51</v>
      </c>
      <c r="P282" s="97" t="n">
        <v>64</v>
      </c>
      <c r="Q282" s="97" t="n">
        <v>52.69</v>
      </c>
      <c r="R282" s="5" t="n">
        <v>5</v>
      </c>
      <c r="S282" s="6" t="n">
        <v>6.96</v>
      </c>
      <c r="T282" s="6" t="n">
        <f aca="false">(Q282/60)+P282</f>
        <v>64.8781666666667</v>
      </c>
      <c r="U282" s="6" t="n">
        <f aca="false">((S282/60)+R282)*-1</f>
        <v>-5.116</v>
      </c>
      <c r="V282" s="3" t="s">
        <v>85</v>
      </c>
      <c r="W282" s="3" t="n">
        <v>5</v>
      </c>
      <c r="X282" s="3" t="n">
        <v>1270</v>
      </c>
      <c r="Y282" s="96" t="n">
        <v>5</v>
      </c>
      <c r="Z282" s="7" t="n">
        <v>4</v>
      </c>
      <c r="AA282" s="94" t="n">
        <v>3</v>
      </c>
      <c r="AB282" s="96" t="s">
        <v>60</v>
      </c>
      <c r="AC282" s="3" t="s">
        <v>91</v>
      </c>
      <c r="AD282" s="8"/>
      <c r="AE282" s="3" t="n">
        <v>739</v>
      </c>
      <c r="AK282" s="7"/>
      <c r="AL282" s="7"/>
      <c r="AR282" s="99" t="s">
        <v>321</v>
      </c>
      <c r="AS282" s="14"/>
      <c r="AT282" s="100"/>
      <c r="AU282" s="101"/>
      <c r="AV282" s="102"/>
      <c r="AW282" s="103"/>
      <c r="AX282" s="104"/>
      <c r="AY282" s="104"/>
      <c r="AZ282" s="104"/>
    </row>
    <row r="283" s="3" customFormat="true" ht="12" hidden="false" customHeight="false" outlineLevel="0" collapsed="false">
      <c r="A283" s="93" t="n">
        <f aca="false">DATE(G283,F283,E283)+TIME(M283,N283,O283)</f>
        <v>37870.1997222222</v>
      </c>
      <c r="B283" s="94" t="n">
        <f aca="false">(A284-A283)*24</f>
        <v>0.23777777783107</v>
      </c>
      <c r="C283" s="94" t="n">
        <f aca="false">((((ACOS((SIN(T283*PI()/180)*SIN(T284*PI()/180))+(COS(T283*PI()/180)*COS(T284*PI()/180)*COS((U283-U284)*PI()/180))))*180)/PI())*60)*1.852</f>
        <v>2.09832691685072</v>
      </c>
      <c r="D283" s="94" t="s">
        <v>55</v>
      </c>
      <c r="E283" s="95" t="n">
        <v>6</v>
      </c>
      <c r="F283" s="5" t="n">
        <v>9</v>
      </c>
      <c r="G283" s="5" t="n">
        <v>2003</v>
      </c>
      <c r="H283" s="3" t="s">
        <v>318</v>
      </c>
      <c r="J283" s="96" t="s">
        <v>57</v>
      </c>
      <c r="K283" s="96" t="s">
        <v>68</v>
      </c>
      <c r="L283" s="96" t="n">
        <f aca="false">IF(J283="",1,IF(K283="",1,2))</f>
        <v>2</v>
      </c>
      <c r="M283" s="4" t="n">
        <v>4</v>
      </c>
      <c r="N283" s="4" t="n">
        <v>47</v>
      </c>
      <c r="O283" s="4" t="n">
        <v>36</v>
      </c>
      <c r="P283" s="97" t="n">
        <v>64</v>
      </c>
      <c r="Q283" s="97" t="n">
        <v>51.65</v>
      </c>
      <c r="R283" s="5" t="n">
        <v>5</v>
      </c>
      <c r="S283" s="6" t="n">
        <v>5.07</v>
      </c>
      <c r="T283" s="6" t="n">
        <f aca="false">(Q283/60)+P283</f>
        <v>64.8608333333333</v>
      </c>
      <c r="U283" s="6" t="n">
        <f aca="false">((S283/60)+R283)*-1</f>
        <v>-5.0845</v>
      </c>
      <c r="V283" s="3" t="s">
        <v>85</v>
      </c>
      <c r="W283" s="3" t="n">
        <v>6</v>
      </c>
      <c r="X283" s="3" t="n">
        <v>1350</v>
      </c>
      <c r="Y283" s="96" t="n">
        <v>5</v>
      </c>
      <c r="Z283" s="7" t="n">
        <v>4</v>
      </c>
      <c r="AA283" s="94" t="n">
        <v>3</v>
      </c>
      <c r="AB283" s="96" t="s">
        <v>60</v>
      </c>
      <c r="AC283" s="3" t="s">
        <v>91</v>
      </c>
      <c r="AD283" s="8"/>
      <c r="AE283" s="3" t="n">
        <v>751</v>
      </c>
      <c r="AK283" s="7"/>
      <c r="AL283" s="7"/>
      <c r="AR283" s="99" t="s">
        <v>322</v>
      </c>
      <c r="AS283" s="14"/>
      <c r="AT283" s="100"/>
      <c r="AU283" s="101"/>
      <c r="AV283" s="102"/>
      <c r="AW283" s="103"/>
      <c r="AX283" s="104"/>
      <c r="AY283" s="104"/>
      <c r="AZ283" s="104"/>
    </row>
    <row r="284" s="3" customFormat="true" ht="24" hidden="false" customHeight="false" outlineLevel="0" collapsed="false">
      <c r="A284" s="93" t="n">
        <f aca="false">DATE(G284,F284,E284)+TIME(M284,N284,O284)</f>
        <v>37870.2096296296</v>
      </c>
      <c r="B284" s="94" t="n">
        <f aca="false">(A285-A284)*24</f>
        <v>0.128333333297633</v>
      </c>
      <c r="C284" s="94" t="n">
        <f aca="false">((((ACOS((SIN(T284*PI()/180)*SIN(T285*PI()/180))+(COS(T284*PI()/180)*COS(T285*PI()/180)*COS((U284-U285)*PI()/180))))*180)/PI())*60)*1.852</f>
        <v>1.13224311141959</v>
      </c>
      <c r="D284" s="94" t="s">
        <v>55</v>
      </c>
      <c r="E284" s="95" t="n">
        <v>6</v>
      </c>
      <c r="F284" s="5" t="n">
        <v>9</v>
      </c>
      <c r="G284" s="5" t="n">
        <v>2003</v>
      </c>
      <c r="H284" s="3" t="s">
        <v>318</v>
      </c>
      <c r="J284" s="96" t="s">
        <v>57</v>
      </c>
      <c r="K284" s="96" t="s">
        <v>68</v>
      </c>
      <c r="L284" s="96" t="n">
        <f aca="false">IF(J284="",1,IF(K284="",1,2))</f>
        <v>2</v>
      </c>
      <c r="M284" s="4" t="n">
        <v>5</v>
      </c>
      <c r="N284" s="4" t="n">
        <v>1</v>
      </c>
      <c r="O284" s="4" t="n">
        <v>52</v>
      </c>
      <c r="P284" s="97" t="n">
        <v>64</v>
      </c>
      <c r="Q284" s="97" t="n">
        <v>50.76</v>
      </c>
      <c r="R284" s="5" t="n">
        <v>5</v>
      </c>
      <c r="S284" s="6" t="n">
        <v>3.42</v>
      </c>
      <c r="T284" s="6" t="n">
        <f aca="false">(Q284/60)+P284</f>
        <v>64.846</v>
      </c>
      <c r="U284" s="6" t="n">
        <f aca="false">((S284/60)+R284)*-1</f>
        <v>-5.057</v>
      </c>
      <c r="V284" s="3" t="s">
        <v>85</v>
      </c>
      <c r="W284" s="3" t="n">
        <v>5</v>
      </c>
      <c r="X284" s="3" t="n">
        <v>1150</v>
      </c>
      <c r="Y284" s="96" t="n">
        <v>5</v>
      </c>
      <c r="Z284" s="7" t="n">
        <v>4</v>
      </c>
      <c r="AA284" s="94" t="n">
        <v>3</v>
      </c>
      <c r="AB284" s="96" t="s">
        <v>60</v>
      </c>
      <c r="AC284" s="3" t="s">
        <v>91</v>
      </c>
      <c r="AD284" s="8"/>
      <c r="AE284" s="3" t="n">
        <v>759</v>
      </c>
      <c r="AK284" s="7"/>
      <c r="AL284" s="7"/>
      <c r="AR284" s="99" t="s">
        <v>323</v>
      </c>
      <c r="AS284" s="14"/>
      <c r="AT284" s="100"/>
      <c r="AU284" s="101"/>
      <c r="AV284" s="102"/>
      <c r="AW284" s="103"/>
      <c r="AX284" s="104"/>
      <c r="AY284" s="104"/>
      <c r="AZ284" s="104"/>
    </row>
    <row r="285" s="3" customFormat="true" ht="24" hidden="false" customHeight="false" outlineLevel="0" collapsed="false">
      <c r="A285" s="93" t="n">
        <f aca="false">DATE(G285,F285,E285)+TIME(M285,N285,O285)</f>
        <v>37870.2149768519</v>
      </c>
      <c r="B285" s="94" t="n">
        <f aca="false">(A286-A285)*24</f>
        <v>0.238888888852671</v>
      </c>
      <c r="C285" s="94" t="n">
        <f aca="false">((((ACOS((SIN(T285*PI()/180)*SIN(T286*PI()/180))+(COS(T285*PI()/180)*COS(T286*PI()/180)*COS((U285-U286)*PI()/180))))*180)/PI())*60)*1.852</f>
        <v>2.10394105676076</v>
      </c>
      <c r="D285" s="94" t="s">
        <v>55</v>
      </c>
      <c r="E285" s="95" t="n">
        <v>6</v>
      </c>
      <c r="F285" s="5" t="n">
        <v>9</v>
      </c>
      <c r="G285" s="5" t="n">
        <v>2003</v>
      </c>
      <c r="H285" s="3" t="s">
        <v>318</v>
      </c>
      <c r="J285" s="96" t="s">
        <v>57</v>
      </c>
      <c r="K285" s="96" t="s">
        <v>68</v>
      </c>
      <c r="L285" s="96" t="n">
        <f aca="false">IF(J285="",1,IF(K285="",1,2))</f>
        <v>2</v>
      </c>
      <c r="M285" s="4" t="n">
        <v>5</v>
      </c>
      <c r="N285" s="4" t="n">
        <v>9</v>
      </c>
      <c r="O285" s="4" t="n">
        <v>34</v>
      </c>
      <c r="P285" s="97" t="n">
        <v>64</v>
      </c>
      <c r="Q285" s="97" t="n">
        <v>50.27</v>
      </c>
      <c r="R285" s="5" t="n">
        <v>5</v>
      </c>
      <c r="S285" s="6" t="n">
        <v>2.56</v>
      </c>
      <c r="T285" s="6" t="n">
        <f aca="false">(Q285/60)+P285</f>
        <v>64.8378333333333</v>
      </c>
      <c r="U285" s="6" t="n">
        <f aca="false">((S285/60)+R285)*-1</f>
        <v>-5.04266666666667</v>
      </c>
      <c r="V285" s="3" t="s">
        <v>85</v>
      </c>
      <c r="W285" s="3" t="n">
        <v>5</v>
      </c>
      <c r="X285" s="3" t="n">
        <v>1045</v>
      </c>
      <c r="Y285" s="96" t="n">
        <v>5</v>
      </c>
      <c r="Z285" s="7" t="n">
        <v>3</v>
      </c>
      <c r="AA285" s="94" t="n">
        <v>3</v>
      </c>
      <c r="AB285" s="96" t="s">
        <v>60</v>
      </c>
      <c r="AC285" s="3" t="s">
        <v>91</v>
      </c>
      <c r="AD285" s="8"/>
      <c r="AE285" s="3" t="n">
        <v>763</v>
      </c>
      <c r="AK285" s="7"/>
      <c r="AL285" s="7"/>
      <c r="AR285" s="99" t="s">
        <v>324</v>
      </c>
      <c r="AS285" s="14"/>
      <c r="AT285" s="100"/>
      <c r="AU285" s="101"/>
      <c r="AV285" s="102"/>
      <c r="AW285" s="103"/>
      <c r="AX285" s="104"/>
      <c r="AY285" s="104"/>
      <c r="AZ285" s="104"/>
    </row>
    <row r="286" s="3" customFormat="true" ht="12" hidden="false" customHeight="false" outlineLevel="0" collapsed="false">
      <c r="A286" s="93" t="n">
        <f aca="false">DATE(G286,F286,E286)+TIME(M286,N286,O286)</f>
        <v>37870.2249305556</v>
      </c>
      <c r="B286" s="94" t="n">
        <f aca="false">(A287-A286)*24</f>
        <v>0.664722222369164</v>
      </c>
      <c r="C286" s="94" t="n">
        <f aca="false">((((ACOS((SIN(T286*PI()/180)*SIN(T287*PI()/180))+(COS(T286*PI()/180)*COS(T287*PI()/180)*COS((U286-U287)*PI()/180))))*180)/PI())*60)*1.852</f>
        <v>5.93013882296991</v>
      </c>
      <c r="D286" s="94" t="s">
        <v>55</v>
      </c>
      <c r="E286" s="95" t="n">
        <v>6</v>
      </c>
      <c r="F286" s="5" t="n">
        <v>9</v>
      </c>
      <c r="G286" s="5" t="n">
        <v>2003</v>
      </c>
      <c r="H286" s="3" t="s">
        <v>318</v>
      </c>
      <c r="J286" s="96" t="s">
        <v>57</v>
      </c>
      <c r="K286" s="96" t="s">
        <v>68</v>
      </c>
      <c r="L286" s="96" t="n">
        <f aca="false">IF(J286="",1,IF(K286="",1,2))</f>
        <v>2</v>
      </c>
      <c r="M286" s="4" t="n">
        <v>5</v>
      </c>
      <c r="N286" s="4" t="n">
        <v>23</v>
      </c>
      <c r="O286" s="4" t="n">
        <v>54</v>
      </c>
      <c r="P286" s="97" t="n">
        <v>64</v>
      </c>
      <c r="Q286" s="97" t="n">
        <v>49.37</v>
      </c>
      <c r="R286" s="5" t="n">
        <v>5</v>
      </c>
      <c r="S286" s="6" t="n">
        <v>0.93</v>
      </c>
      <c r="T286" s="6" t="n">
        <f aca="false">(Q286/60)+P286</f>
        <v>64.8228333333333</v>
      </c>
      <c r="U286" s="6" t="n">
        <f aca="false">((S286/60)+R286)*-1</f>
        <v>-5.0155</v>
      </c>
      <c r="V286" s="3" t="s">
        <v>85</v>
      </c>
      <c r="W286" s="3" t="n">
        <v>6</v>
      </c>
      <c r="X286" s="3" t="n">
        <v>1350</v>
      </c>
      <c r="Y286" s="96" t="n">
        <v>5</v>
      </c>
      <c r="Z286" s="7" t="n">
        <v>3</v>
      </c>
      <c r="AA286" s="94" t="n">
        <v>3</v>
      </c>
      <c r="AB286" s="96" t="s">
        <v>60</v>
      </c>
      <c r="AC286" s="3" t="s">
        <v>91</v>
      </c>
      <c r="AD286" s="8"/>
      <c r="AE286" s="3" t="n">
        <v>772</v>
      </c>
      <c r="AK286" s="7"/>
      <c r="AL286" s="7"/>
      <c r="AR286" s="99" t="s">
        <v>325</v>
      </c>
      <c r="AS286" s="14"/>
      <c r="AT286" s="100"/>
      <c r="AU286" s="101"/>
      <c r="AV286" s="102"/>
      <c r="AW286" s="103"/>
      <c r="AX286" s="104"/>
      <c r="AY286" s="104"/>
      <c r="AZ286" s="104"/>
    </row>
    <row r="287" s="3" customFormat="true" ht="12" hidden="false" customHeight="false" outlineLevel="0" collapsed="false">
      <c r="A287" s="93" t="n">
        <f aca="false">DATE(G287,F287,E287)+TIME(M287,N287,O287)</f>
        <v>37870.2526273148</v>
      </c>
      <c r="B287" s="94" t="n">
        <f aca="false">(A288-A287)*24</f>
        <v>0.342499999911524</v>
      </c>
      <c r="C287" s="94" t="n">
        <f aca="false">((((ACOS((SIN(T287*PI()/180)*SIN(T288*PI()/180))+(COS(T287*PI()/180)*COS(T288*PI()/180)*COS((U287-U288)*PI()/180))))*180)/PI())*60)*1.852</f>
        <v>3.14149956733212</v>
      </c>
      <c r="D287" s="94" t="s">
        <v>55</v>
      </c>
      <c r="E287" s="95" t="n">
        <v>6</v>
      </c>
      <c r="F287" s="5" t="n">
        <v>9</v>
      </c>
      <c r="G287" s="5" t="n">
        <v>2003</v>
      </c>
      <c r="H287" s="3" t="s">
        <v>318</v>
      </c>
      <c r="J287" s="96" t="s">
        <v>58</v>
      </c>
      <c r="K287" s="96"/>
      <c r="L287" s="96" t="n">
        <f aca="false">IF(J287="",1,IF(K287="",1,2))</f>
        <v>1</v>
      </c>
      <c r="M287" s="4" t="n">
        <v>6</v>
      </c>
      <c r="N287" s="4" t="n">
        <v>3</v>
      </c>
      <c r="O287" s="4" t="n">
        <v>47</v>
      </c>
      <c r="P287" s="97" t="n">
        <v>64</v>
      </c>
      <c r="Q287" s="97" t="n">
        <v>46.85</v>
      </c>
      <c r="R287" s="5" t="n">
        <v>4</v>
      </c>
      <c r="S287" s="6" t="n">
        <v>56.29</v>
      </c>
      <c r="T287" s="6" t="n">
        <f aca="false">(Q287/60)+P287</f>
        <v>64.7808333333333</v>
      </c>
      <c r="U287" s="6" t="n">
        <f aca="false">((S287/60)+R287)*-1</f>
        <v>-4.93816666666667</v>
      </c>
      <c r="V287" s="3" t="s">
        <v>85</v>
      </c>
      <c r="W287" s="3" t="n">
        <v>6</v>
      </c>
      <c r="X287" s="3" t="n">
        <v>1350</v>
      </c>
      <c r="Y287" s="96" t="n">
        <v>5</v>
      </c>
      <c r="Z287" s="7" t="n">
        <v>3</v>
      </c>
      <c r="AA287" s="94" t="n">
        <v>3</v>
      </c>
      <c r="AB287" s="96" t="s">
        <v>60</v>
      </c>
      <c r="AC287" s="3" t="s">
        <v>91</v>
      </c>
      <c r="AD287" s="8"/>
      <c r="AE287" s="3" t="n">
        <v>781</v>
      </c>
      <c r="AK287" s="7"/>
      <c r="AL287" s="7"/>
      <c r="AR287" s="99" t="s">
        <v>326</v>
      </c>
      <c r="AS287" s="14"/>
      <c r="AT287" s="100"/>
      <c r="AU287" s="101"/>
      <c r="AV287" s="102"/>
      <c r="AW287" s="103"/>
      <c r="AX287" s="104"/>
      <c r="AY287" s="104"/>
      <c r="AZ287" s="104"/>
    </row>
    <row r="288" s="3" customFormat="true" ht="12" hidden="false" customHeight="false" outlineLevel="0" collapsed="false">
      <c r="A288" s="93" t="n">
        <f aca="false">DATE(G288,F288,E288)+TIME(M288,N288,O288)</f>
        <v>37870.2668981482</v>
      </c>
      <c r="B288" s="94" t="n">
        <f aca="false">(A289-A288)*24</f>
        <v>0.172777777828742</v>
      </c>
      <c r="C288" s="94" t="n">
        <f aca="false">((((ACOS((SIN(T288*PI()/180)*SIN(T289*PI()/180))+(COS(T288*PI()/180)*COS(T289*PI()/180)*COS((U288-U289)*PI()/180))))*180)/PI())*60)*1.852</f>
        <v>1.58578551091861</v>
      </c>
      <c r="D288" s="94" t="s">
        <v>55</v>
      </c>
      <c r="E288" s="95" t="n">
        <v>6</v>
      </c>
      <c r="F288" s="5" t="n">
        <v>9</v>
      </c>
      <c r="G288" s="5" t="n">
        <v>2003</v>
      </c>
      <c r="H288" s="3" t="s">
        <v>318</v>
      </c>
      <c r="J288" s="96" t="s">
        <v>68</v>
      </c>
      <c r="K288" s="96"/>
      <c r="L288" s="96" t="n">
        <f aca="false">IF(J288="",1,IF(K288="",1,2))</f>
        <v>1</v>
      </c>
      <c r="M288" s="4" t="n">
        <v>6</v>
      </c>
      <c r="N288" s="4" t="n">
        <v>24</v>
      </c>
      <c r="O288" s="4" t="n">
        <v>20</v>
      </c>
      <c r="P288" s="97" t="n">
        <v>64</v>
      </c>
      <c r="Q288" s="97" t="n">
        <v>45.51</v>
      </c>
      <c r="R288" s="5" t="n">
        <v>4</v>
      </c>
      <c r="S288" s="6" t="n">
        <v>53.85</v>
      </c>
      <c r="T288" s="6" t="n">
        <f aca="false">(Q288/60)+P288</f>
        <v>64.7585</v>
      </c>
      <c r="U288" s="6" t="n">
        <f aca="false">((S288/60)+R288)*-1</f>
        <v>-4.8975</v>
      </c>
      <c r="V288" s="3" t="s">
        <v>85</v>
      </c>
      <c r="W288" s="3" t="n">
        <v>6</v>
      </c>
      <c r="X288" s="3" t="n">
        <v>1350</v>
      </c>
      <c r="Y288" s="96" t="n">
        <v>5</v>
      </c>
      <c r="Z288" s="7" t="n">
        <v>4</v>
      </c>
      <c r="AA288" s="94" t="n">
        <v>3</v>
      </c>
      <c r="AB288" s="96" t="s">
        <v>60</v>
      </c>
      <c r="AC288" s="3" t="s">
        <v>91</v>
      </c>
      <c r="AD288" s="8"/>
      <c r="AE288" s="3" t="n">
        <v>790</v>
      </c>
      <c r="AK288" s="7"/>
      <c r="AL288" s="7"/>
      <c r="AR288" s="99" t="s">
        <v>327</v>
      </c>
      <c r="AS288" s="14"/>
      <c r="AT288" s="100"/>
      <c r="AU288" s="101"/>
      <c r="AV288" s="102"/>
      <c r="AW288" s="103"/>
      <c r="AX288" s="104"/>
      <c r="AY288" s="104"/>
      <c r="AZ288" s="104"/>
    </row>
    <row r="289" s="3" customFormat="true" ht="12" hidden="false" customHeight="false" outlineLevel="0" collapsed="false">
      <c r="A289" s="93" t="n">
        <f aca="false">DATE(G289,F289,E289)+TIME(M289,N289,O289)</f>
        <v>37870.2740972222</v>
      </c>
      <c r="B289" s="94" t="n">
        <f aca="false">(A290-A289)*24</f>
        <v>0.443055555573665</v>
      </c>
      <c r="C289" s="94" t="n">
        <f aca="false">((((ACOS((SIN(T289*PI()/180)*SIN(T290*PI()/180))+(COS(T289*PI()/180)*COS(T290*PI()/180)*COS((U289-U290)*PI()/180))))*180)/PI())*60)*1.852</f>
        <v>3.94589005990804</v>
      </c>
      <c r="D289" s="94" t="s">
        <v>55</v>
      </c>
      <c r="E289" s="95" t="n">
        <v>6</v>
      </c>
      <c r="F289" s="5" t="n">
        <v>9</v>
      </c>
      <c r="G289" s="5" t="n">
        <v>2003</v>
      </c>
      <c r="H289" s="3" t="s">
        <v>318</v>
      </c>
      <c r="J289" s="96" t="s">
        <v>58</v>
      </c>
      <c r="K289" s="96" t="s">
        <v>68</v>
      </c>
      <c r="L289" s="96" t="n">
        <f aca="false">IF(J289="",1,IF(K289="",1,2))</f>
        <v>2</v>
      </c>
      <c r="M289" s="4" t="n">
        <v>6</v>
      </c>
      <c r="N289" s="4" t="n">
        <v>34</v>
      </c>
      <c r="O289" s="4" t="n">
        <v>42</v>
      </c>
      <c r="P289" s="97" t="n">
        <v>64</v>
      </c>
      <c r="Q289" s="97" t="n">
        <v>44.83</v>
      </c>
      <c r="R289" s="5" t="n">
        <v>4</v>
      </c>
      <c r="S289" s="6" t="n">
        <v>52.63</v>
      </c>
      <c r="T289" s="6" t="n">
        <f aca="false">(Q289/60)+P289</f>
        <v>64.7471666666667</v>
      </c>
      <c r="U289" s="6" t="n">
        <f aca="false">((S289/60)+R289)*-1</f>
        <v>-4.87716666666667</v>
      </c>
      <c r="V289" s="3" t="s">
        <v>85</v>
      </c>
      <c r="W289" s="3" t="n">
        <v>6</v>
      </c>
      <c r="X289" s="3" t="n">
        <v>1350</v>
      </c>
      <c r="Y289" s="96" t="n">
        <v>5</v>
      </c>
      <c r="Z289" s="7" t="n">
        <v>4</v>
      </c>
      <c r="AA289" s="94" t="n">
        <v>3</v>
      </c>
      <c r="AB289" s="96" t="s">
        <v>60</v>
      </c>
      <c r="AC289" s="3" t="s">
        <v>91</v>
      </c>
      <c r="AD289" s="8"/>
      <c r="AE289" s="3" t="n">
        <v>805</v>
      </c>
      <c r="AK289" s="7"/>
      <c r="AL289" s="7"/>
      <c r="AR289" s="99" t="s">
        <v>328</v>
      </c>
      <c r="AS289" s="14"/>
      <c r="AT289" s="100"/>
      <c r="AU289" s="101"/>
      <c r="AV289" s="102"/>
      <c r="AW289" s="103"/>
      <c r="AX289" s="104"/>
      <c r="AY289" s="104"/>
      <c r="AZ289" s="104"/>
    </row>
    <row r="290" s="3" customFormat="true" ht="12" hidden="false" customHeight="false" outlineLevel="0" collapsed="false">
      <c r="A290" s="93" t="n">
        <f aca="false">DATE(G290,F290,E290)+TIME(M290,N290,O290)</f>
        <v>37870.2925578704</v>
      </c>
      <c r="B290" s="94" t="n">
        <f aca="false">(A291-A290)*24</f>
        <v>0.488611111126374</v>
      </c>
      <c r="C290" s="94" t="n">
        <f aca="false">((((ACOS((SIN(T290*PI()/180)*SIN(T291*PI()/180))+(COS(T290*PI()/180)*COS(T291*PI()/180)*COS((U290-U291)*PI()/180))))*180)/PI())*60)*1.852</f>
        <v>4.48296790326622</v>
      </c>
      <c r="D290" s="94" t="s">
        <v>55</v>
      </c>
      <c r="E290" s="95" t="n">
        <v>6</v>
      </c>
      <c r="F290" s="5" t="n">
        <v>9</v>
      </c>
      <c r="G290" s="5" t="n">
        <v>2003</v>
      </c>
      <c r="H290" s="3" t="s">
        <v>318</v>
      </c>
      <c r="J290" s="96" t="s">
        <v>58</v>
      </c>
      <c r="K290" s="96" t="s">
        <v>68</v>
      </c>
      <c r="L290" s="96" t="n">
        <f aca="false">IF(J290="",1,IF(K290="",1,2))</f>
        <v>2</v>
      </c>
      <c r="M290" s="4" t="n">
        <v>7</v>
      </c>
      <c r="N290" s="4" t="n">
        <v>1</v>
      </c>
      <c r="O290" s="4" t="n">
        <v>17</v>
      </c>
      <c r="P290" s="97" t="n">
        <v>64</v>
      </c>
      <c r="Q290" s="97" t="n">
        <v>43.15</v>
      </c>
      <c r="R290" s="5" t="n">
        <v>4</v>
      </c>
      <c r="S290" s="6" t="n">
        <v>49.56</v>
      </c>
      <c r="T290" s="6" t="n">
        <f aca="false">(Q290/60)+P290</f>
        <v>64.7191666666667</v>
      </c>
      <c r="U290" s="6" t="n">
        <f aca="false">((S290/60)+R290)*-1</f>
        <v>-4.826</v>
      </c>
      <c r="V290" s="3" t="s">
        <v>85</v>
      </c>
      <c r="W290" s="3" t="n">
        <v>6</v>
      </c>
      <c r="X290" s="3" t="n">
        <v>1350</v>
      </c>
      <c r="Y290" s="96" t="n">
        <v>5</v>
      </c>
      <c r="Z290" s="7" t="n">
        <v>4</v>
      </c>
      <c r="AA290" s="94" t="n">
        <v>4</v>
      </c>
      <c r="AB290" s="96" t="s">
        <v>60</v>
      </c>
      <c r="AC290" s="3" t="s">
        <v>91</v>
      </c>
      <c r="AD290" s="8"/>
      <c r="AE290" s="3" t="n">
        <v>860</v>
      </c>
      <c r="AK290" s="7"/>
      <c r="AL290" s="7"/>
      <c r="AR290" s="99"/>
      <c r="AS290" s="14"/>
      <c r="AT290" s="100"/>
      <c r="AU290" s="101"/>
      <c r="AV290" s="102"/>
      <c r="AW290" s="103"/>
      <c r="AX290" s="104"/>
      <c r="AY290" s="104"/>
      <c r="AZ290" s="104"/>
    </row>
    <row r="291" s="3" customFormat="true" ht="12" hidden="false" customHeight="false" outlineLevel="0" collapsed="false">
      <c r="A291" s="93" t="n">
        <f aca="false">DATE(G291,F291,E291)+TIME(M291,N291,O291)</f>
        <v>37870.3129166667</v>
      </c>
      <c r="B291" s="94" t="n">
        <f aca="false">(A292-A291)*24</f>
        <v>0.503333333297633</v>
      </c>
      <c r="C291" s="94" t="n">
        <f aca="false">((((ACOS((SIN(T291*PI()/180)*SIN(T292*PI()/180))+(COS(T291*PI()/180)*COS(T292*PI()/180)*COS((U291-U292)*PI()/180))))*180)/PI())*60)*1.852</f>
        <v>4.62620965006926</v>
      </c>
      <c r="D291" s="94" t="s">
        <v>55</v>
      </c>
      <c r="E291" s="95" t="n">
        <v>6</v>
      </c>
      <c r="F291" s="5" t="n">
        <v>9</v>
      </c>
      <c r="G291" s="5" t="n">
        <v>2003</v>
      </c>
      <c r="H291" s="3" t="s">
        <v>318</v>
      </c>
      <c r="J291" s="96" t="s">
        <v>58</v>
      </c>
      <c r="K291" s="96" t="s">
        <v>68</v>
      </c>
      <c r="L291" s="96" t="n">
        <f aca="false">IF(J291="",1,IF(K291="",1,2))</f>
        <v>2</v>
      </c>
      <c r="M291" s="4" t="n">
        <v>7</v>
      </c>
      <c r="N291" s="4" t="n">
        <v>30</v>
      </c>
      <c r="O291" s="4" t="n">
        <v>36</v>
      </c>
      <c r="P291" s="97" t="n">
        <v>64</v>
      </c>
      <c r="Q291" s="97" t="n">
        <v>41.24</v>
      </c>
      <c r="R291" s="5" t="n">
        <v>4</v>
      </c>
      <c r="S291" s="6" t="n">
        <v>46.08</v>
      </c>
      <c r="T291" s="6" t="n">
        <f aca="false">(Q291/60)+P291</f>
        <v>64.6873333333333</v>
      </c>
      <c r="U291" s="6" t="n">
        <f aca="false">((S291/60)+R291)*-1</f>
        <v>-4.768</v>
      </c>
      <c r="V291" s="3" t="s">
        <v>85</v>
      </c>
      <c r="W291" s="3" t="n">
        <v>6</v>
      </c>
      <c r="X291" s="3" t="n">
        <v>1350</v>
      </c>
      <c r="Y291" s="96" t="n">
        <v>5</v>
      </c>
      <c r="Z291" s="7" t="n">
        <v>4</v>
      </c>
      <c r="AA291" s="94" t="n">
        <v>4</v>
      </c>
      <c r="AB291" s="96" t="s">
        <v>60</v>
      </c>
      <c r="AC291" s="3" t="s">
        <v>91</v>
      </c>
      <c r="AD291" s="8"/>
      <c r="AE291" s="3" t="n">
        <v>941</v>
      </c>
      <c r="AK291" s="7"/>
      <c r="AL291" s="7"/>
      <c r="AR291" s="99"/>
      <c r="AS291" s="14"/>
      <c r="AT291" s="100"/>
      <c r="AU291" s="101"/>
      <c r="AV291" s="102"/>
      <c r="AW291" s="103"/>
      <c r="AX291" s="104"/>
      <c r="AY291" s="104"/>
      <c r="AZ291" s="104"/>
    </row>
    <row r="292" s="3" customFormat="true" ht="12" hidden="false" customHeight="false" outlineLevel="0" collapsed="false">
      <c r="A292" s="93" t="n">
        <f aca="false">DATE(G292,F292,E292)+TIME(M292,N292,O292)</f>
        <v>37870.3338888889</v>
      </c>
      <c r="B292" s="94" t="n">
        <f aca="false">(A293-A292)*24</f>
        <v>0.493611111072823</v>
      </c>
      <c r="C292" s="94" t="n">
        <f aca="false">((((ACOS((SIN(T292*PI()/180)*SIN(T293*PI()/180))+(COS(T292*PI()/180)*COS(T293*PI()/180)*COS((U292-U293)*PI()/180))))*180)/PI())*60)*1.852</f>
        <v>4.46264392755765</v>
      </c>
      <c r="D292" s="94" t="s">
        <v>55</v>
      </c>
      <c r="E292" s="95" t="n">
        <v>6</v>
      </c>
      <c r="F292" s="5" t="n">
        <v>9</v>
      </c>
      <c r="G292" s="5" t="n">
        <v>2003</v>
      </c>
      <c r="H292" s="3" t="s">
        <v>318</v>
      </c>
      <c r="J292" s="96" t="s">
        <v>57</v>
      </c>
      <c r="K292" s="96" t="s">
        <v>58</v>
      </c>
      <c r="L292" s="96" t="n">
        <f aca="false">IF(J292="",1,IF(K292="",1,2))</f>
        <v>2</v>
      </c>
      <c r="M292" s="4" t="n">
        <v>8</v>
      </c>
      <c r="N292" s="4" t="n">
        <v>0</v>
      </c>
      <c r="O292" s="4" t="n">
        <v>48</v>
      </c>
      <c r="P292" s="97" t="n">
        <v>64</v>
      </c>
      <c r="Q292" s="97" t="n">
        <v>39.27</v>
      </c>
      <c r="R292" s="5" t="n">
        <v>4</v>
      </c>
      <c r="S292" s="6" t="n">
        <v>42.49</v>
      </c>
      <c r="T292" s="6" t="n">
        <f aca="false">(Q292/60)+P292</f>
        <v>64.6545</v>
      </c>
      <c r="U292" s="6" t="n">
        <f aca="false">((S292/60)+R292)*-1</f>
        <v>-4.70816666666667</v>
      </c>
      <c r="V292" s="3" t="s">
        <v>85</v>
      </c>
      <c r="W292" s="3" t="n">
        <v>6</v>
      </c>
      <c r="X292" s="3" t="n">
        <v>1350</v>
      </c>
      <c r="Y292" s="96" t="n">
        <v>5</v>
      </c>
      <c r="Z292" s="7" t="n">
        <v>4</v>
      </c>
      <c r="AA292" s="94" t="n">
        <v>4</v>
      </c>
      <c r="AB292" s="96" t="s">
        <v>60</v>
      </c>
      <c r="AC292" s="3" t="s">
        <v>91</v>
      </c>
      <c r="AD292" s="8"/>
      <c r="AE292" s="3" t="n">
        <v>1065</v>
      </c>
      <c r="AK292" s="7"/>
      <c r="AL292" s="7"/>
      <c r="AR292" s="99" t="s">
        <v>167</v>
      </c>
      <c r="AS292" s="14"/>
      <c r="AT292" s="100"/>
      <c r="AU292" s="101"/>
      <c r="AV292" s="102"/>
      <c r="AW292" s="103"/>
      <c r="AX292" s="104"/>
      <c r="AY292" s="104"/>
      <c r="AZ292" s="104"/>
    </row>
    <row r="293" s="3" customFormat="true" ht="12" hidden="false" customHeight="false" outlineLevel="0" collapsed="false">
      <c r="A293" s="93" t="n">
        <f aca="false">DATE(G293,F293,E293)+TIME(M293,N293,O293)</f>
        <v>37870.3544560185</v>
      </c>
      <c r="B293" s="94" t="n">
        <f aca="false">(A294-A293)*24</f>
        <v>0.535555555543397</v>
      </c>
      <c r="C293" s="94" t="n">
        <f aca="false">((((ACOS((SIN(T293*PI()/180)*SIN(T294*PI()/180))+(COS(T293*PI()/180)*COS(T294*PI()/180)*COS((U293-U294)*PI()/180))))*180)/PI())*60)*1.852</f>
        <v>4.91800909409847</v>
      </c>
      <c r="D293" s="94" t="s">
        <v>55</v>
      </c>
      <c r="E293" s="95" t="n">
        <v>6</v>
      </c>
      <c r="F293" s="5" t="n">
        <v>9</v>
      </c>
      <c r="G293" s="5" t="n">
        <v>2003</v>
      </c>
      <c r="H293" s="3" t="s">
        <v>318</v>
      </c>
      <c r="J293" s="96" t="s">
        <v>57</v>
      </c>
      <c r="K293" s="96" t="s">
        <v>58</v>
      </c>
      <c r="L293" s="96" t="n">
        <f aca="false">IF(J293="",1,IF(K293="",1,2))</f>
        <v>2</v>
      </c>
      <c r="M293" s="4" t="n">
        <v>8</v>
      </c>
      <c r="N293" s="4" t="n">
        <v>30</v>
      </c>
      <c r="O293" s="4" t="n">
        <v>25</v>
      </c>
      <c r="P293" s="97" t="n">
        <v>64</v>
      </c>
      <c r="Q293" s="97" t="n">
        <v>37.37</v>
      </c>
      <c r="R293" s="5" t="n">
        <v>4</v>
      </c>
      <c r="S293" s="6" t="n">
        <v>39.03</v>
      </c>
      <c r="T293" s="6" t="n">
        <f aca="false">(Q293/60)+P293</f>
        <v>64.6228333333333</v>
      </c>
      <c r="U293" s="6" t="n">
        <f aca="false">((S293/60)+R293)*-1</f>
        <v>-4.6505</v>
      </c>
      <c r="V293" s="3" t="s">
        <v>85</v>
      </c>
      <c r="W293" s="3" t="n">
        <v>6</v>
      </c>
      <c r="X293" s="3" t="n">
        <v>1350</v>
      </c>
      <c r="Y293" s="96" t="n">
        <v>5</v>
      </c>
      <c r="Z293" s="7" t="n">
        <v>4</v>
      </c>
      <c r="AA293" s="94" t="n">
        <v>4</v>
      </c>
      <c r="AB293" s="96" t="s">
        <v>60</v>
      </c>
      <c r="AC293" s="3" t="s">
        <v>89</v>
      </c>
      <c r="AD293" s="8" t="n">
        <v>9</v>
      </c>
      <c r="AE293" s="3" t="n">
        <v>1179</v>
      </c>
      <c r="AK293" s="7"/>
      <c r="AL293" s="7"/>
      <c r="AR293" s="99" t="s">
        <v>329</v>
      </c>
      <c r="AS293" s="14"/>
      <c r="AT293" s="100"/>
      <c r="AU293" s="101"/>
      <c r="AV293" s="102"/>
      <c r="AW293" s="103"/>
      <c r="AX293" s="104"/>
      <c r="AY293" s="104"/>
      <c r="AZ293" s="104"/>
    </row>
    <row r="294" s="3" customFormat="true" ht="12" hidden="false" customHeight="false" outlineLevel="0" collapsed="false">
      <c r="A294" s="93" t="n">
        <f aca="false">DATE(G294,F294,E294)+TIME(M294,N294,O294)</f>
        <v>37870.3767708333</v>
      </c>
      <c r="B294" s="94" t="n">
        <f aca="false">(A295-A294)*24</f>
        <v>0.502222222276032</v>
      </c>
      <c r="C294" s="94" t="n">
        <f aca="false">((((ACOS((SIN(T294*PI()/180)*SIN(T295*PI()/180))+(COS(T294*PI()/180)*COS(T295*PI()/180)*COS((U294-U295)*PI()/180))))*180)/PI())*60)*1.852</f>
        <v>4.66186846728015</v>
      </c>
      <c r="D294" s="94" t="s">
        <v>55</v>
      </c>
      <c r="E294" s="95" t="n">
        <v>6</v>
      </c>
      <c r="F294" s="5" t="n">
        <v>9</v>
      </c>
      <c r="G294" s="5" t="n">
        <v>2003</v>
      </c>
      <c r="H294" s="3" t="s">
        <v>318</v>
      </c>
      <c r="J294" s="96" t="s">
        <v>57</v>
      </c>
      <c r="K294" s="96" t="s">
        <v>58</v>
      </c>
      <c r="L294" s="96" t="n">
        <f aca="false">IF(J294="",1,IF(K294="",1,2))</f>
        <v>2</v>
      </c>
      <c r="M294" s="4" t="n">
        <v>9</v>
      </c>
      <c r="N294" s="4" t="n">
        <v>2</v>
      </c>
      <c r="O294" s="4" t="n">
        <v>33</v>
      </c>
      <c r="P294" s="97" t="n">
        <v>64</v>
      </c>
      <c r="Q294" s="97" t="n">
        <v>35.27</v>
      </c>
      <c r="R294" s="5" t="n">
        <v>4</v>
      </c>
      <c r="S294" s="6" t="n">
        <v>35.24</v>
      </c>
      <c r="T294" s="6" t="n">
        <f aca="false">(Q294/60)+P294</f>
        <v>64.5878333333333</v>
      </c>
      <c r="U294" s="6" t="n">
        <f aca="false">((S294/60)+R294)*-1</f>
        <v>-4.58733333333333</v>
      </c>
      <c r="V294" s="3" t="s">
        <v>85</v>
      </c>
      <c r="W294" s="3" t="n">
        <v>6</v>
      </c>
      <c r="X294" s="3" t="n">
        <v>1350</v>
      </c>
      <c r="Y294" s="96" t="n">
        <v>5</v>
      </c>
      <c r="Z294" s="7" t="n">
        <v>4</v>
      </c>
      <c r="AA294" s="94" t="n">
        <v>4</v>
      </c>
      <c r="AB294" s="96" t="s">
        <v>60</v>
      </c>
      <c r="AC294" s="3" t="s">
        <v>89</v>
      </c>
      <c r="AD294" s="8" t="n">
        <v>10</v>
      </c>
      <c r="AE294" s="3" t="n">
        <v>1325</v>
      </c>
      <c r="AK294" s="7"/>
      <c r="AL294" s="7"/>
      <c r="AR294" s="99"/>
      <c r="AS294" s="14"/>
      <c r="AT294" s="100"/>
      <c r="AU294" s="101"/>
      <c r="AV294" s="102"/>
      <c r="AW294" s="103"/>
      <c r="AX294" s="104"/>
      <c r="AY294" s="104"/>
      <c r="AZ294" s="104"/>
    </row>
    <row r="295" s="3" customFormat="true" ht="12" hidden="false" customHeight="false" outlineLevel="0" collapsed="false">
      <c r="A295" s="93" t="n">
        <f aca="false">DATE(G295,F295,E295)+TIME(M295,N295,O295)</f>
        <v>37870.3976967593</v>
      </c>
      <c r="B295" s="94" t="n">
        <f aca="false">(A296-A295)*24</f>
        <v>0.439444444491528</v>
      </c>
      <c r="C295" s="94" t="n">
        <f aca="false">((((ACOS((SIN(T295*PI()/180)*SIN(T296*PI()/180))+(COS(T295*PI()/180)*COS(T296*PI()/180)*COS((U295-U296)*PI()/180))))*180)/PI())*60)*1.852</f>
        <v>4.16633550456426</v>
      </c>
      <c r="D295" s="94" t="s">
        <v>55</v>
      </c>
      <c r="E295" s="95" t="n">
        <v>6</v>
      </c>
      <c r="F295" s="5" t="n">
        <v>9</v>
      </c>
      <c r="G295" s="5" t="n">
        <v>2003</v>
      </c>
      <c r="H295" s="3" t="s">
        <v>318</v>
      </c>
      <c r="J295" s="96" t="s">
        <v>57</v>
      </c>
      <c r="K295" s="96" t="s">
        <v>58</v>
      </c>
      <c r="L295" s="96" t="n">
        <f aca="false">IF(J295="",1,IF(K295="",1,2))</f>
        <v>2</v>
      </c>
      <c r="M295" s="4" t="n">
        <v>9</v>
      </c>
      <c r="N295" s="4" t="n">
        <v>32</v>
      </c>
      <c r="O295" s="4" t="n">
        <v>41</v>
      </c>
      <c r="P295" s="97" t="n">
        <v>64</v>
      </c>
      <c r="Q295" s="97" t="n">
        <v>33.28</v>
      </c>
      <c r="R295" s="5" t="n">
        <v>4</v>
      </c>
      <c r="S295" s="6" t="n">
        <v>31.65</v>
      </c>
      <c r="T295" s="6" t="n">
        <f aca="false">(Q295/60)+P295</f>
        <v>64.5546666666667</v>
      </c>
      <c r="U295" s="6" t="n">
        <f aca="false">((S295/60)+R295)*-1</f>
        <v>-4.5275</v>
      </c>
      <c r="V295" s="3" t="s">
        <v>85</v>
      </c>
      <c r="W295" s="3" t="n">
        <v>6</v>
      </c>
      <c r="X295" s="3" t="n">
        <v>1350</v>
      </c>
      <c r="Y295" s="96" t="n">
        <v>5</v>
      </c>
      <c r="Z295" s="7" t="n">
        <v>4</v>
      </c>
      <c r="AA295" s="94" t="n">
        <v>4</v>
      </c>
      <c r="AB295" s="96" t="s">
        <v>60</v>
      </c>
      <c r="AC295" s="3" t="s">
        <v>89</v>
      </c>
      <c r="AD295" s="8" t="n">
        <v>10</v>
      </c>
      <c r="AE295" s="3" t="n">
        <v>1427</v>
      </c>
      <c r="AK295" s="7"/>
      <c r="AL295" s="7"/>
      <c r="AR295" s="99" t="s">
        <v>123</v>
      </c>
      <c r="AS295" s="14"/>
      <c r="AT295" s="100"/>
      <c r="AU295" s="101"/>
      <c r="AV295" s="102"/>
      <c r="AW295" s="103"/>
      <c r="AX295" s="104"/>
      <c r="AY295" s="104"/>
      <c r="AZ295" s="104"/>
    </row>
    <row r="296" s="3" customFormat="true" ht="12" hidden="false" customHeight="false" outlineLevel="0" collapsed="false">
      <c r="A296" s="93" t="n">
        <f aca="false">DATE(G296,F296,E296)+TIME(M296,N296,O296)</f>
        <v>37870.4160069445</v>
      </c>
      <c r="B296" s="94" t="n">
        <f aca="false">(A297-A296)*24</f>
        <v>0.641388888820075</v>
      </c>
      <c r="C296" s="94" t="n">
        <f aca="false">((((ACOS((SIN(T296*PI()/180)*SIN(T297*PI()/180))+(COS(T296*PI()/180)*COS(T297*PI()/180)*COS((U296-U297)*PI()/180))))*180)/PI())*60)*1.852</f>
        <v>5.95475483756937</v>
      </c>
      <c r="D296" s="94" t="s">
        <v>55</v>
      </c>
      <c r="E296" s="95" t="n">
        <v>6</v>
      </c>
      <c r="F296" s="5" t="n">
        <v>9</v>
      </c>
      <c r="G296" s="5" t="n">
        <v>2003</v>
      </c>
      <c r="H296" s="3" t="s">
        <v>318</v>
      </c>
      <c r="J296" s="96" t="s">
        <v>57</v>
      </c>
      <c r="K296" s="96" t="s">
        <v>68</v>
      </c>
      <c r="L296" s="96" t="n">
        <f aca="false">IF(J296="",1,IF(K296="",1,2))</f>
        <v>2</v>
      </c>
      <c r="M296" s="4" t="n">
        <v>9</v>
      </c>
      <c r="N296" s="4" t="n">
        <v>59</v>
      </c>
      <c r="O296" s="4" t="n">
        <v>3</v>
      </c>
      <c r="P296" s="97" t="n">
        <v>64</v>
      </c>
      <c r="Q296" s="97" t="n">
        <v>31.51</v>
      </c>
      <c r="R296" s="5" t="n">
        <v>4</v>
      </c>
      <c r="S296" s="6" t="n">
        <v>28.42</v>
      </c>
      <c r="T296" s="6" t="n">
        <f aca="false">(Q296/60)+P296</f>
        <v>64.5251666666667</v>
      </c>
      <c r="U296" s="6" t="n">
        <f aca="false">((S296/60)+R296)*-1</f>
        <v>-4.47366666666667</v>
      </c>
      <c r="V296" s="3" t="s">
        <v>85</v>
      </c>
      <c r="W296" s="3" t="n">
        <v>6</v>
      </c>
      <c r="X296" s="3" t="n">
        <v>1350</v>
      </c>
      <c r="Y296" s="96" t="n">
        <v>5</v>
      </c>
      <c r="Z296" s="7" t="n">
        <v>4</v>
      </c>
      <c r="AA296" s="94" t="n">
        <v>5</v>
      </c>
      <c r="AB296" s="96" t="s">
        <v>60</v>
      </c>
      <c r="AC296" s="3" t="s">
        <v>65</v>
      </c>
      <c r="AD296" s="8" t="n">
        <v>10</v>
      </c>
      <c r="AE296" s="3" t="n">
        <v>1503</v>
      </c>
      <c r="AK296" s="7"/>
      <c r="AL296" s="7"/>
      <c r="AR296" s="99" t="s">
        <v>330</v>
      </c>
      <c r="AS296" s="14"/>
      <c r="AT296" s="100"/>
      <c r="AU296" s="101"/>
      <c r="AV296" s="102"/>
      <c r="AW296" s="103"/>
      <c r="AX296" s="104"/>
      <c r="AY296" s="104"/>
      <c r="AZ296" s="104"/>
    </row>
    <row r="297" s="3" customFormat="true" ht="12" hidden="false" customHeight="false" outlineLevel="0" collapsed="false">
      <c r="A297" s="93" t="n">
        <f aca="false">DATE(G297,F297,E297)+TIME(M297,N297,O297)</f>
        <v>37870.4427314815</v>
      </c>
      <c r="B297" s="94" t="n">
        <f aca="false">(A298-A297)*24</f>
        <v>0.374722222157288</v>
      </c>
      <c r="C297" s="94" t="n">
        <f aca="false">((((ACOS((SIN(T297*PI()/180)*SIN(T298*PI()/180))+(COS(T297*PI()/180)*COS(T298*PI()/180)*COS((U297-U298)*PI()/180))))*180)/PI())*60)*1.852</f>
        <v>3.51101785135216</v>
      </c>
      <c r="D297" s="94" t="s">
        <v>55</v>
      </c>
      <c r="E297" s="95" t="n">
        <v>6</v>
      </c>
      <c r="F297" s="5" t="n">
        <v>9</v>
      </c>
      <c r="G297" s="5" t="n">
        <v>2003</v>
      </c>
      <c r="H297" s="3" t="s">
        <v>318</v>
      </c>
      <c r="J297" s="96" t="s">
        <v>68</v>
      </c>
      <c r="K297" s="96" t="s">
        <v>57</v>
      </c>
      <c r="L297" s="96" t="n">
        <f aca="false">IF(J297="",1,IF(K297="",1,2))</f>
        <v>2</v>
      </c>
      <c r="M297" s="4" t="n">
        <v>10</v>
      </c>
      <c r="N297" s="4" t="n">
        <v>37</v>
      </c>
      <c r="O297" s="4" t="n">
        <v>32</v>
      </c>
      <c r="P297" s="97" t="n">
        <v>64</v>
      </c>
      <c r="Q297" s="97" t="n">
        <v>28.97</v>
      </c>
      <c r="R297" s="5" t="n">
        <v>4</v>
      </c>
      <c r="S297" s="6" t="n">
        <v>23.84</v>
      </c>
      <c r="T297" s="6" t="n">
        <f aca="false">(Q297/60)+P297</f>
        <v>64.4828333333333</v>
      </c>
      <c r="U297" s="6" t="n">
        <f aca="false">((S297/60)+R297)*-1</f>
        <v>-4.39733333333333</v>
      </c>
      <c r="V297" s="3" t="s">
        <v>85</v>
      </c>
      <c r="W297" s="3" t="n">
        <v>6</v>
      </c>
      <c r="X297" s="3" t="n">
        <v>1350</v>
      </c>
      <c r="Y297" s="96" t="n">
        <v>5</v>
      </c>
      <c r="Z297" s="7" t="n">
        <v>4</v>
      </c>
      <c r="AA297" s="94" t="n">
        <v>5</v>
      </c>
      <c r="AB297" s="96" t="s">
        <v>60</v>
      </c>
      <c r="AC297" s="3" t="s">
        <v>91</v>
      </c>
      <c r="AD297" s="8"/>
      <c r="AE297" s="3" t="n">
        <v>1556</v>
      </c>
      <c r="AK297" s="7"/>
      <c r="AL297" s="7"/>
      <c r="AR297" s="99" t="s">
        <v>331</v>
      </c>
      <c r="AS297" s="14"/>
      <c r="AT297" s="100"/>
      <c r="AU297" s="101"/>
      <c r="AV297" s="102"/>
      <c r="AW297" s="103"/>
      <c r="AX297" s="104"/>
      <c r="AY297" s="104"/>
      <c r="AZ297" s="104"/>
    </row>
    <row r="298" s="3" customFormat="true" ht="12" hidden="false" customHeight="false" outlineLevel="0" collapsed="false">
      <c r="A298" s="93" t="n">
        <f aca="false">DATE(G298,F298,E298)+TIME(M298,N298,O298)</f>
        <v>37870.4583449074</v>
      </c>
      <c r="B298" s="94" t="n">
        <f aca="false">(A299-A298)*24</f>
        <v>0.483055555669125</v>
      </c>
      <c r="C298" s="94" t="n">
        <f aca="false">((((ACOS((SIN(T298*PI()/180)*SIN(T299*PI()/180))+(COS(T298*PI()/180)*COS(T299*PI()/180)*COS((U298-U299)*PI()/180))))*180)/PI())*60)*1.852</f>
        <v>4.56269628922504</v>
      </c>
      <c r="D298" s="94" t="s">
        <v>55</v>
      </c>
      <c r="E298" s="95" t="n">
        <v>6</v>
      </c>
      <c r="F298" s="5" t="n">
        <v>9</v>
      </c>
      <c r="G298" s="5" t="n">
        <v>2003</v>
      </c>
      <c r="H298" s="3" t="s">
        <v>318</v>
      </c>
      <c r="J298" s="96" t="s">
        <v>68</v>
      </c>
      <c r="K298" s="96" t="s">
        <v>57</v>
      </c>
      <c r="L298" s="96" t="n">
        <f aca="false">IF(J298="",1,IF(K298="",1,2))</f>
        <v>2</v>
      </c>
      <c r="M298" s="4" t="n">
        <v>11</v>
      </c>
      <c r="N298" s="4" t="n">
        <v>0</v>
      </c>
      <c r="O298" s="4" t="n">
        <v>1</v>
      </c>
      <c r="P298" s="97" t="n">
        <v>64</v>
      </c>
      <c r="Q298" s="97" t="n">
        <v>27.47</v>
      </c>
      <c r="R298" s="5" t="n">
        <v>4</v>
      </c>
      <c r="S298" s="6" t="n">
        <v>21.15</v>
      </c>
      <c r="T298" s="6" t="n">
        <f aca="false">(Q298/60)+P298</f>
        <v>64.4578333333333</v>
      </c>
      <c r="U298" s="6" t="n">
        <f aca="false">((S298/60)+R298)*-1</f>
        <v>-4.3525</v>
      </c>
      <c r="V298" s="3" t="s">
        <v>85</v>
      </c>
      <c r="W298" s="3" t="n">
        <v>6</v>
      </c>
      <c r="X298" s="3" t="n">
        <v>1350</v>
      </c>
      <c r="Y298" s="96" t="n">
        <v>5</v>
      </c>
      <c r="Z298" s="7" t="n">
        <v>4</v>
      </c>
      <c r="AA298" s="94" t="n">
        <v>5</v>
      </c>
      <c r="AB298" s="96" t="s">
        <v>60</v>
      </c>
      <c r="AC298" s="3" t="s">
        <v>91</v>
      </c>
      <c r="AD298" s="8"/>
      <c r="AE298" s="3" t="n">
        <v>1559</v>
      </c>
      <c r="AK298" s="7"/>
      <c r="AL298" s="7"/>
      <c r="AR298" s="99" t="s">
        <v>206</v>
      </c>
      <c r="AS298" s="14"/>
      <c r="AT298" s="100"/>
      <c r="AU298" s="101"/>
      <c r="AV298" s="102"/>
      <c r="AW298" s="103"/>
      <c r="AX298" s="104"/>
      <c r="AY298" s="104"/>
      <c r="AZ298" s="104"/>
    </row>
    <row r="299" s="3" customFormat="true" ht="12" hidden="false" customHeight="false" outlineLevel="0" collapsed="false">
      <c r="A299" s="93" t="n">
        <f aca="false">DATE(G299,F299,E299)+TIME(M299,N299,O299)</f>
        <v>37870.4784722222</v>
      </c>
      <c r="B299" s="94" t="n">
        <f aca="false">(A300-A299)*24</f>
        <v>0.49722222215496</v>
      </c>
      <c r="C299" s="94" t="n">
        <f aca="false">((((ACOS((SIN(T299*PI()/180)*SIN(T300*PI()/180))+(COS(T299*PI()/180)*COS(T300*PI()/180)*COS((U299-U300)*PI()/180))))*180)/PI())*60)*1.852</f>
        <v>4.603883845375</v>
      </c>
      <c r="D299" s="94" t="s">
        <v>55</v>
      </c>
      <c r="E299" s="95" t="n">
        <v>6</v>
      </c>
      <c r="F299" s="5" t="n">
        <v>9</v>
      </c>
      <c r="G299" s="5" t="n">
        <v>2003</v>
      </c>
      <c r="H299" s="3" t="s">
        <v>318</v>
      </c>
      <c r="J299" s="96" t="s">
        <v>68</v>
      </c>
      <c r="K299" s="96" t="s">
        <v>57</v>
      </c>
      <c r="L299" s="96" t="n">
        <f aca="false">IF(J299="",1,IF(K299="",1,2))</f>
        <v>2</v>
      </c>
      <c r="M299" s="4" t="n">
        <v>11</v>
      </c>
      <c r="N299" s="4" t="n">
        <v>29</v>
      </c>
      <c r="O299" s="4" t="n">
        <v>0</v>
      </c>
      <c r="P299" s="97" t="n">
        <v>64</v>
      </c>
      <c r="Q299" s="97" t="n">
        <v>25.52</v>
      </c>
      <c r="R299" s="5" t="n">
        <v>4</v>
      </c>
      <c r="S299" s="6" t="n">
        <v>17.66</v>
      </c>
      <c r="T299" s="6" t="n">
        <f aca="false">(Q299/60)+P299</f>
        <v>64.4253333333333</v>
      </c>
      <c r="U299" s="6" t="n">
        <f aca="false">((S299/60)+R299)*-1</f>
        <v>-4.29433333333333</v>
      </c>
      <c r="V299" s="3" t="s">
        <v>85</v>
      </c>
      <c r="W299" s="3" t="n">
        <v>6</v>
      </c>
      <c r="X299" s="3" t="n">
        <v>1350</v>
      </c>
      <c r="Y299" s="96" t="n">
        <v>5</v>
      </c>
      <c r="Z299" s="7" t="n">
        <v>5</v>
      </c>
      <c r="AA299" s="94" t="n">
        <v>4</v>
      </c>
      <c r="AB299" s="96" t="s">
        <v>60</v>
      </c>
      <c r="AC299" s="3" t="s">
        <v>91</v>
      </c>
      <c r="AD299" s="8"/>
      <c r="AE299" s="3" t="n">
        <v>1627</v>
      </c>
      <c r="AK299" s="7"/>
      <c r="AL299" s="7"/>
      <c r="AR299" s="99" t="s">
        <v>332</v>
      </c>
      <c r="AS299" s="14"/>
      <c r="AT299" s="100"/>
      <c r="AU299" s="101"/>
      <c r="AV299" s="102"/>
      <c r="AW299" s="103"/>
      <c r="AX299" s="104"/>
      <c r="AY299" s="104"/>
      <c r="AZ299" s="104"/>
    </row>
    <row r="300" s="3" customFormat="true" ht="12" hidden="false" customHeight="false" outlineLevel="0" collapsed="false">
      <c r="A300" s="93" t="n">
        <f aca="false">DATE(G300,F300,E300)+TIME(M300,N300,O300)</f>
        <v>37870.4991898148</v>
      </c>
      <c r="B300" s="94" t="n">
        <f aca="false">(A301-A300)*24</f>
        <v>0.528055555536412</v>
      </c>
      <c r="C300" s="94" t="n">
        <f aca="false">((((ACOS((SIN(T300*PI()/180)*SIN(T301*PI()/180))+(COS(T300*PI()/180)*COS(T301*PI()/180)*COS((U300-U301)*PI()/180))))*180)/PI())*60)*1.852</f>
        <v>4.75767434311439</v>
      </c>
      <c r="D300" s="94" t="s">
        <v>55</v>
      </c>
      <c r="E300" s="95" t="n">
        <v>6</v>
      </c>
      <c r="F300" s="5" t="n">
        <v>9</v>
      </c>
      <c r="G300" s="5" t="n">
        <v>2003</v>
      </c>
      <c r="H300" s="3" t="s">
        <v>318</v>
      </c>
      <c r="J300" s="96" t="s">
        <v>58</v>
      </c>
      <c r="K300" s="96" t="s">
        <v>68</v>
      </c>
      <c r="L300" s="96" t="n">
        <f aca="false">IF(J300="",1,IF(K300="",1,2))</f>
        <v>2</v>
      </c>
      <c r="M300" s="4" t="n">
        <v>11</v>
      </c>
      <c r="N300" s="4" t="n">
        <v>58</v>
      </c>
      <c r="O300" s="4" t="n">
        <v>50</v>
      </c>
      <c r="P300" s="97" t="n">
        <v>64</v>
      </c>
      <c r="Q300" s="97" t="n">
        <v>23.56</v>
      </c>
      <c r="R300" s="5" t="n">
        <v>4</v>
      </c>
      <c r="S300" s="6" t="n">
        <v>14.12</v>
      </c>
      <c r="T300" s="6" t="n">
        <f aca="false">(Q300/60)+P300</f>
        <v>64.3926666666667</v>
      </c>
      <c r="U300" s="6" t="n">
        <f aca="false">((S300/60)+R300)*-1</f>
        <v>-4.23533333333333</v>
      </c>
      <c r="V300" s="3" t="s">
        <v>85</v>
      </c>
      <c r="W300" s="3" t="n">
        <v>6</v>
      </c>
      <c r="X300" s="3" t="n">
        <v>1350</v>
      </c>
      <c r="Y300" s="96" t="n">
        <v>5</v>
      </c>
      <c r="Z300" s="7" t="n">
        <v>4</v>
      </c>
      <c r="AA300" s="94" t="n">
        <v>5</v>
      </c>
      <c r="AB300" s="96" t="s">
        <v>60</v>
      </c>
      <c r="AC300" s="3" t="s">
        <v>89</v>
      </c>
      <c r="AD300" s="8" t="n">
        <v>11</v>
      </c>
      <c r="AE300" s="3" t="n">
        <v>1759</v>
      </c>
      <c r="AK300" s="7"/>
      <c r="AL300" s="7"/>
      <c r="AR300" s="99" t="s">
        <v>333</v>
      </c>
      <c r="AS300" s="14"/>
      <c r="AT300" s="100"/>
      <c r="AU300" s="101"/>
      <c r="AV300" s="102"/>
      <c r="AW300" s="103"/>
      <c r="AX300" s="104"/>
      <c r="AY300" s="104"/>
      <c r="AZ300" s="104"/>
    </row>
    <row r="301" s="3" customFormat="true" ht="12" hidden="false" customHeight="false" outlineLevel="0" collapsed="false">
      <c r="A301" s="93" t="n">
        <f aca="false">DATE(G301,F301,E301)+TIME(M301,N301,O301)</f>
        <v>37870.5211921296</v>
      </c>
      <c r="B301" s="94" t="n">
        <f aca="false">(A302-A301)*24</f>
        <v>0.495833333290648</v>
      </c>
      <c r="C301" s="94" t="n">
        <f aca="false">((((ACOS((SIN(T301*PI()/180)*SIN(T302*PI()/180))+(COS(T301*PI()/180)*COS(T302*PI()/180)*COS((U301-U302)*PI()/180))))*180)/PI())*60)*1.852</f>
        <v>4.54438021484901</v>
      </c>
      <c r="D301" s="94" t="s">
        <v>55</v>
      </c>
      <c r="E301" s="95" t="n">
        <v>6</v>
      </c>
      <c r="F301" s="5" t="n">
        <v>9</v>
      </c>
      <c r="G301" s="5" t="n">
        <v>2003</v>
      </c>
      <c r="H301" s="3" t="s">
        <v>318</v>
      </c>
      <c r="J301" s="96" t="s">
        <v>58</v>
      </c>
      <c r="K301" s="96" t="s">
        <v>68</v>
      </c>
      <c r="L301" s="96" t="n">
        <f aca="false">IF(J301="",1,IF(K301="",1,2))</f>
        <v>2</v>
      </c>
      <c r="M301" s="4" t="n">
        <v>12</v>
      </c>
      <c r="N301" s="4" t="n">
        <v>30</v>
      </c>
      <c r="O301" s="4" t="n">
        <v>31</v>
      </c>
      <c r="P301" s="97" t="n">
        <v>64</v>
      </c>
      <c r="Q301" s="97" t="n">
        <v>21.54</v>
      </c>
      <c r="R301" s="5" t="n">
        <v>4</v>
      </c>
      <c r="S301" s="6" t="n">
        <v>10.45</v>
      </c>
      <c r="T301" s="6" t="n">
        <f aca="false">(Q301/60)+P301</f>
        <v>64.359</v>
      </c>
      <c r="U301" s="6" t="n">
        <f aca="false">((S301/60)+R301)*-1</f>
        <v>-4.17416666666667</v>
      </c>
      <c r="V301" s="3" t="s">
        <v>85</v>
      </c>
      <c r="W301" s="3" t="n">
        <v>6</v>
      </c>
      <c r="X301" s="3" t="n">
        <v>1350</v>
      </c>
      <c r="Y301" s="96" t="n">
        <v>5</v>
      </c>
      <c r="Z301" s="7" t="n">
        <v>4</v>
      </c>
      <c r="AA301" s="94" t="n">
        <v>4</v>
      </c>
      <c r="AB301" s="96" t="s">
        <v>60</v>
      </c>
      <c r="AC301" s="3" t="s">
        <v>91</v>
      </c>
      <c r="AD301" s="8"/>
      <c r="AE301" s="3" t="n">
        <v>1764</v>
      </c>
      <c r="AK301" s="7"/>
      <c r="AL301" s="7"/>
      <c r="AR301" s="99"/>
      <c r="AS301" s="14"/>
      <c r="AT301" s="100"/>
      <c r="AU301" s="101"/>
      <c r="AV301" s="102"/>
      <c r="AW301" s="103"/>
      <c r="AX301" s="104"/>
      <c r="AY301" s="104"/>
      <c r="AZ301" s="104"/>
    </row>
    <row r="302" s="3" customFormat="true" ht="12" hidden="false" customHeight="false" outlineLevel="0" collapsed="false">
      <c r="A302" s="93" t="n">
        <f aca="false">DATE(G302,F302,E302)+TIME(M302,N302,O302)</f>
        <v>37870.5418518519</v>
      </c>
      <c r="B302" s="94" t="n">
        <f aca="false">(A303-A302)*24</f>
        <v>0.586111111217178</v>
      </c>
      <c r="C302" s="94" t="n">
        <f aca="false">((((ACOS((SIN(T302*PI()/180)*SIN(T303*PI()/180))+(COS(T302*PI()/180)*COS(T303*PI()/180)*COS((U302-U303)*PI()/180))))*180)/PI())*60)*1.852</f>
        <v>5.49612422443974</v>
      </c>
      <c r="D302" s="94" t="s">
        <v>55</v>
      </c>
      <c r="E302" s="95" t="n">
        <v>6</v>
      </c>
      <c r="F302" s="5" t="n">
        <v>9</v>
      </c>
      <c r="G302" s="5" t="n">
        <v>2003</v>
      </c>
      <c r="H302" s="3" t="s">
        <v>318</v>
      </c>
      <c r="J302" s="96" t="s">
        <v>58</v>
      </c>
      <c r="K302" s="3" t="s">
        <v>68</v>
      </c>
      <c r="L302" s="96" t="n">
        <f aca="false">IF(J302="",1,IF(K302="",1,2))</f>
        <v>2</v>
      </c>
      <c r="M302" s="4" t="n">
        <v>13</v>
      </c>
      <c r="N302" s="4" t="n">
        <v>0</v>
      </c>
      <c r="O302" s="4" t="n">
        <v>16</v>
      </c>
      <c r="P302" s="97" t="n">
        <v>64</v>
      </c>
      <c r="Q302" s="6" t="n">
        <v>19.6</v>
      </c>
      <c r="R302" s="5" t="n">
        <v>4</v>
      </c>
      <c r="S302" s="6" t="n">
        <v>6.98</v>
      </c>
      <c r="T302" s="6" t="n">
        <f aca="false">(Q302/60)+P302</f>
        <v>64.3266666666667</v>
      </c>
      <c r="U302" s="6" t="n">
        <f aca="false">((S302/60)+R302)*-1</f>
        <v>-4.11633333333333</v>
      </c>
      <c r="V302" s="3" t="s">
        <v>85</v>
      </c>
      <c r="W302" s="3" t="n">
        <v>6</v>
      </c>
      <c r="X302" s="3" t="n">
        <v>1350</v>
      </c>
      <c r="Y302" s="96" t="n">
        <v>5</v>
      </c>
      <c r="Z302" s="7" t="n">
        <v>4</v>
      </c>
      <c r="AA302" s="94" t="n">
        <v>4</v>
      </c>
      <c r="AB302" s="96" t="s">
        <v>60</v>
      </c>
      <c r="AC302" s="3" t="s">
        <v>91</v>
      </c>
      <c r="AD302" s="8"/>
      <c r="AE302" s="3" t="n">
        <v>1782</v>
      </c>
      <c r="AK302" s="7"/>
      <c r="AL302" s="7"/>
      <c r="AR302" s="99"/>
      <c r="AS302" s="14"/>
      <c r="AT302" s="100"/>
      <c r="AU302" s="101"/>
      <c r="AV302" s="102"/>
      <c r="AW302" s="103"/>
      <c r="AX302" s="104"/>
      <c r="AY302" s="104"/>
      <c r="AZ302" s="104"/>
    </row>
    <row r="303" s="3" customFormat="true" ht="12" hidden="false" customHeight="false" outlineLevel="0" collapsed="false">
      <c r="A303" s="93" t="n">
        <f aca="false">DATE(G303,F303,E303)+TIME(M303,N303,O303)</f>
        <v>37870.5662731482</v>
      </c>
      <c r="B303" s="94" t="n">
        <f aca="false">(A304-A303)*24</f>
        <v>0.456666666548699</v>
      </c>
      <c r="C303" s="94" t="n">
        <f aca="false">((((ACOS((SIN(T303*PI()/180)*SIN(T304*PI()/180))+(COS(T303*PI()/180)*COS(T304*PI()/180)*COS((U303-U304)*PI()/180))))*180)/PI())*60)*1.852</f>
        <v>4.29999274221427</v>
      </c>
      <c r="D303" s="94" t="s">
        <v>55</v>
      </c>
      <c r="E303" s="95" t="n">
        <v>6</v>
      </c>
      <c r="F303" s="5" t="n">
        <v>9</v>
      </c>
      <c r="G303" s="5" t="n">
        <v>2003</v>
      </c>
      <c r="H303" s="3" t="s">
        <v>318</v>
      </c>
      <c r="J303" s="96" t="s">
        <v>58</v>
      </c>
      <c r="K303" s="3" t="s">
        <v>68</v>
      </c>
      <c r="L303" s="96" t="n">
        <f aca="false">IF(J303="",1,IF(K303="",1,2))</f>
        <v>2</v>
      </c>
      <c r="M303" s="4" t="n">
        <v>13</v>
      </c>
      <c r="N303" s="4" t="n">
        <v>35</v>
      </c>
      <c r="O303" s="4" t="n">
        <v>26</v>
      </c>
      <c r="P303" s="97" t="n">
        <v>64</v>
      </c>
      <c r="Q303" s="6" t="n">
        <v>17.26</v>
      </c>
      <c r="R303" s="5" t="n">
        <v>4</v>
      </c>
      <c r="S303" s="6" t="n">
        <v>2.77</v>
      </c>
      <c r="T303" s="6" t="n">
        <f aca="false">(Q303/60)+P303</f>
        <v>64.2876666666667</v>
      </c>
      <c r="U303" s="6" t="n">
        <f aca="false">((S303/60)+R303)*-1</f>
        <v>-4.04616666666667</v>
      </c>
      <c r="V303" s="3" t="s">
        <v>85</v>
      </c>
      <c r="W303" s="3" t="n">
        <v>6</v>
      </c>
      <c r="X303" s="3" t="n">
        <v>1350</v>
      </c>
      <c r="Y303" s="96" t="n">
        <v>5</v>
      </c>
      <c r="Z303" s="7" t="n">
        <v>4</v>
      </c>
      <c r="AA303" s="94" t="n">
        <v>4</v>
      </c>
      <c r="AB303" s="96" t="s">
        <v>60</v>
      </c>
      <c r="AC303" s="3" t="s">
        <v>91</v>
      </c>
      <c r="AD303" s="8"/>
      <c r="AE303" s="3" t="n">
        <v>1791</v>
      </c>
      <c r="AK303" s="7"/>
      <c r="AL303" s="7"/>
      <c r="AR303" s="99" t="s">
        <v>331</v>
      </c>
      <c r="AS303" s="14"/>
      <c r="AT303" s="100"/>
      <c r="AU303" s="101"/>
      <c r="AV303" s="102"/>
      <c r="AW303" s="103"/>
      <c r="AX303" s="104"/>
      <c r="AY303" s="104"/>
      <c r="AZ303" s="104"/>
    </row>
    <row r="304" s="3" customFormat="true" ht="12" hidden="false" customHeight="false" outlineLevel="0" collapsed="false">
      <c r="A304" s="93" t="n">
        <f aca="false">DATE(G304,F304,E304)+TIME(M304,N304,O304)</f>
        <v>37870.5853009259</v>
      </c>
      <c r="B304" s="94" t="n">
        <f aca="false">(A305-A304)*24</f>
        <v>0.454444444505498</v>
      </c>
      <c r="C304" s="94" t="n">
        <f aca="false">((((ACOS((SIN(T304*PI()/180)*SIN(T305*PI()/180))+(COS(T304*PI()/180)*COS(T305*PI()/180)*COS((U304-U305)*PI()/180))))*180)/PI())*60)*1.852</f>
        <v>4.09496143760843</v>
      </c>
      <c r="D304" s="94" t="s">
        <v>55</v>
      </c>
      <c r="E304" s="95" t="n">
        <v>6</v>
      </c>
      <c r="F304" s="5" t="n">
        <v>9</v>
      </c>
      <c r="G304" s="5" t="n">
        <v>2003</v>
      </c>
      <c r="H304" s="3" t="s">
        <v>318</v>
      </c>
      <c r="J304" s="96" t="s">
        <v>58</v>
      </c>
      <c r="K304" s="3" t="s">
        <v>57</v>
      </c>
      <c r="L304" s="96" t="n">
        <f aca="false">IF(J304="",1,IF(K304="",1,2))</f>
        <v>2</v>
      </c>
      <c r="M304" s="4" t="n">
        <v>14</v>
      </c>
      <c r="N304" s="4" t="n">
        <v>2</v>
      </c>
      <c r="O304" s="4" t="n">
        <v>50</v>
      </c>
      <c r="P304" s="97" t="n">
        <v>64</v>
      </c>
      <c r="Q304" s="6" t="n">
        <v>15.45</v>
      </c>
      <c r="R304" s="5" t="n">
        <v>3</v>
      </c>
      <c r="S304" s="6" t="n">
        <v>59.42</v>
      </c>
      <c r="T304" s="6" t="n">
        <f aca="false">(Q304/60)+P304</f>
        <v>64.2575</v>
      </c>
      <c r="U304" s="6" t="n">
        <f aca="false">((S304/60)+R304)*-1</f>
        <v>-3.99033333333333</v>
      </c>
      <c r="V304" s="3" t="s">
        <v>85</v>
      </c>
      <c r="W304" s="3" t="n">
        <v>6</v>
      </c>
      <c r="X304" s="3" t="n">
        <v>1350</v>
      </c>
      <c r="Y304" s="96" t="n">
        <v>5</v>
      </c>
      <c r="Z304" s="7" t="n">
        <v>3</v>
      </c>
      <c r="AA304" s="94" t="n">
        <v>4</v>
      </c>
      <c r="AB304" s="96" t="s">
        <v>60</v>
      </c>
      <c r="AC304" s="3" t="s">
        <v>91</v>
      </c>
      <c r="AD304" s="8"/>
      <c r="AE304" s="3" t="n">
        <v>1752</v>
      </c>
      <c r="AK304" s="7"/>
      <c r="AL304" s="7"/>
      <c r="AR304" s="99" t="s">
        <v>167</v>
      </c>
      <c r="AS304" s="14"/>
      <c r="AT304" s="100"/>
      <c r="AU304" s="101"/>
      <c r="AV304" s="102"/>
      <c r="AW304" s="103"/>
      <c r="AX304" s="104"/>
      <c r="AY304" s="104"/>
      <c r="AZ304" s="104"/>
    </row>
    <row r="305" s="3" customFormat="true" ht="12" hidden="false" customHeight="false" outlineLevel="0" collapsed="false">
      <c r="A305" s="93" t="n">
        <f aca="false">DATE(G305,F305,E305)+TIME(M305,N305,O305)</f>
        <v>37870.6042361111</v>
      </c>
      <c r="B305" s="94" t="n">
        <f aca="false">(A306-A305)*24</f>
        <v>0.501111111079808</v>
      </c>
      <c r="C305" s="94" t="n">
        <f aca="false">((((ACOS((SIN(T305*PI()/180)*SIN(T306*PI()/180))+(COS(T305*PI()/180)*COS(T306*PI()/180)*COS((U305-U306)*PI()/180))))*180)/PI())*60)*1.852</f>
        <v>4.63638737103349</v>
      </c>
      <c r="D305" s="94" t="s">
        <v>55</v>
      </c>
      <c r="E305" s="95" t="n">
        <v>6</v>
      </c>
      <c r="F305" s="5" t="n">
        <v>9</v>
      </c>
      <c r="G305" s="5" t="n">
        <v>2003</v>
      </c>
      <c r="H305" s="3" t="s">
        <v>318</v>
      </c>
      <c r="J305" s="96" t="s">
        <v>58</v>
      </c>
      <c r="K305" s="3" t="s">
        <v>57</v>
      </c>
      <c r="L305" s="96" t="n">
        <f aca="false">IF(J305="",1,IF(K305="",1,2))</f>
        <v>2</v>
      </c>
      <c r="M305" s="4" t="n">
        <v>14</v>
      </c>
      <c r="N305" s="4" t="n">
        <v>30</v>
      </c>
      <c r="O305" s="4" t="n">
        <v>6</v>
      </c>
      <c r="P305" s="97" t="n">
        <v>64</v>
      </c>
      <c r="Q305" s="6" t="n">
        <v>13.7</v>
      </c>
      <c r="R305" s="5" t="n">
        <v>3</v>
      </c>
      <c r="S305" s="6" t="n">
        <v>56.31</v>
      </c>
      <c r="T305" s="6" t="n">
        <f aca="false">(Q305/60)+P305</f>
        <v>64.2283333333333</v>
      </c>
      <c r="U305" s="6" t="n">
        <f aca="false">((S305/60)+R305)*-1</f>
        <v>-3.9385</v>
      </c>
      <c r="V305" s="3" t="s">
        <v>85</v>
      </c>
      <c r="W305" s="3" t="n">
        <v>6</v>
      </c>
      <c r="X305" s="3" t="n">
        <v>1350</v>
      </c>
      <c r="Y305" s="96" t="n">
        <v>5</v>
      </c>
      <c r="Z305" s="7" t="n">
        <v>4</v>
      </c>
      <c r="AA305" s="94" t="n">
        <v>4</v>
      </c>
      <c r="AB305" s="96" t="s">
        <v>60</v>
      </c>
      <c r="AC305" s="3" t="s">
        <v>91</v>
      </c>
      <c r="AD305" s="8"/>
      <c r="AE305" s="3" t="n">
        <v>1705</v>
      </c>
      <c r="AK305" s="7"/>
      <c r="AL305" s="7"/>
      <c r="AR305" s="99" t="s">
        <v>316</v>
      </c>
      <c r="AS305" s="14"/>
      <c r="AT305" s="100"/>
      <c r="AU305" s="101"/>
      <c r="AV305" s="102"/>
      <c r="AW305" s="103"/>
      <c r="AX305" s="104"/>
      <c r="AY305" s="104"/>
      <c r="AZ305" s="104"/>
    </row>
    <row r="306" s="3" customFormat="true" ht="12" hidden="false" customHeight="false" outlineLevel="0" collapsed="false">
      <c r="A306" s="93" t="n">
        <f aca="false">DATE(G306,F306,E306)+TIME(M306,N306,O306)</f>
        <v>37870.6251157407</v>
      </c>
      <c r="B306" s="94" t="n">
        <f aca="false">(A307-A306)*24</f>
        <v>0.568611111142673</v>
      </c>
      <c r="C306" s="94" t="n">
        <f aca="false">((((ACOS((SIN(T306*PI()/180)*SIN(T307*PI()/180))+(COS(T306*PI()/180)*COS(T307*PI()/180)*COS((U306-U307)*PI()/180))))*180)/PI())*60)*1.852</f>
        <v>5.26157009061723</v>
      </c>
      <c r="D306" s="94" t="s">
        <v>55</v>
      </c>
      <c r="E306" s="95" t="n">
        <v>6</v>
      </c>
      <c r="F306" s="5" t="n">
        <v>9</v>
      </c>
      <c r="G306" s="5" t="n">
        <v>2003</v>
      </c>
      <c r="H306" s="3" t="s">
        <v>318</v>
      </c>
      <c r="J306" s="96" t="s">
        <v>57</v>
      </c>
      <c r="K306" s="3" t="s">
        <v>58</v>
      </c>
      <c r="L306" s="96" t="n">
        <f aca="false">IF(J306="",1,IF(K306="",1,2))</f>
        <v>2</v>
      </c>
      <c r="M306" s="4" t="n">
        <v>15</v>
      </c>
      <c r="N306" s="4" t="n">
        <v>0</v>
      </c>
      <c r="O306" s="4" t="n">
        <v>10</v>
      </c>
      <c r="P306" s="97" t="n">
        <v>64</v>
      </c>
      <c r="Q306" s="6" t="n">
        <v>11.74</v>
      </c>
      <c r="R306" s="5" t="n">
        <v>3</v>
      </c>
      <c r="S306" s="6" t="n">
        <v>52.73</v>
      </c>
      <c r="T306" s="6" t="n">
        <f aca="false">(Q306/60)+P306</f>
        <v>64.1956666666667</v>
      </c>
      <c r="U306" s="6" t="n">
        <f aca="false">((S306/60)+R306)*-1</f>
        <v>-3.87883333333333</v>
      </c>
      <c r="V306" s="3" t="s">
        <v>85</v>
      </c>
      <c r="W306" s="3" t="n">
        <v>6</v>
      </c>
      <c r="X306" s="3" t="n">
        <v>1350</v>
      </c>
      <c r="Y306" s="96" t="n">
        <v>5</v>
      </c>
      <c r="Z306" s="7" t="n">
        <v>4</v>
      </c>
      <c r="AA306" s="94" t="n">
        <v>4</v>
      </c>
      <c r="AB306" s="96" t="s">
        <v>60</v>
      </c>
      <c r="AC306" s="3" t="s">
        <v>89</v>
      </c>
      <c r="AD306" s="8" t="n">
        <v>1</v>
      </c>
      <c r="AE306" s="3" t="n">
        <v>1696</v>
      </c>
      <c r="AK306" s="7"/>
      <c r="AL306" s="7"/>
      <c r="AR306" s="99" t="s">
        <v>334</v>
      </c>
      <c r="AS306" s="14"/>
      <c r="AT306" s="100"/>
      <c r="AU306" s="101"/>
      <c r="AV306" s="102"/>
      <c r="AW306" s="103"/>
      <c r="AX306" s="104"/>
      <c r="AY306" s="104"/>
      <c r="AZ306" s="104"/>
    </row>
    <row r="307" s="3" customFormat="true" ht="12" hidden="false" customHeight="false" outlineLevel="0" collapsed="false">
      <c r="A307" s="93" t="n">
        <f aca="false">DATE(G307,F307,E307)+TIME(M307,N307,O307)</f>
        <v>37870.6488078704</v>
      </c>
      <c r="B307" s="94" t="n">
        <f aca="false">(A308-A307)*24</f>
        <v>0.431666666641831</v>
      </c>
      <c r="C307" s="94" t="n">
        <f aca="false">((((ACOS((SIN(T307*PI()/180)*SIN(T308*PI()/180))+(COS(T307*PI()/180)*COS(T308*PI()/180)*COS((U307-U308)*PI()/180))))*180)/PI())*60)*1.852</f>
        <v>4.00810376601932</v>
      </c>
      <c r="D307" s="94" t="s">
        <v>55</v>
      </c>
      <c r="E307" s="95" t="n">
        <v>6</v>
      </c>
      <c r="F307" s="5" t="n">
        <v>9</v>
      </c>
      <c r="G307" s="5" t="n">
        <v>2003</v>
      </c>
      <c r="H307" s="3" t="s">
        <v>318</v>
      </c>
      <c r="J307" s="96"/>
      <c r="K307" s="3" t="s">
        <v>58</v>
      </c>
      <c r="L307" s="96" t="n">
        <f aca="false">IF(J307="",1,IF(K307="",1,2))</f>
        <v>1</v>
      </c>
      <c r="M307" s="4" t="n">
        <v>15</v>
      </c>
      <c r="N307" s="4" t="n">
        <v>34</v>
      </c>
      <c r="O307" s="4" t="n">
        <v>17</v>
      </c>
      <c r="P307" s="97" t="n">
        <v>64</v>
      </c>
      <c r="Q307" s="6" t="n">
        <v>9.52</v>
      </c>
      <c r="R307" s="5" t="n">
        <v>3</v>
      </c>
      <c r="S307" s="6" t="n">
        <v>48.66</v>
      </c>
      <c r="T307" s="6" t="n">
        <f aca="false">(Q307/60)+P307</f>
        <v>64.1586666666667</v>
      </c>
      <c r="U307" s="6" t="n">
        <f aca="false">((S307/60)+R307)*-1</f>
        <v>-3.811</v>
      </c>
      <c r="V307" s="3" t="s">
        <v>85</v>
      </c>
      <c r="W307" s="3" t="n">
        <v>6</v>
      </c>
      <c r="X307" s="3" t="n">
        <v>1350</v>
      </c>
      <c r="Y307" s="96" t="n">
        <v>5</v>
      </c>
      <c r="Z307" s="7" t="n">
        <v>5</v>
      </c>
      <c r="AA307" s="94" t="n">
        <v>4</v>
      </c>
      <c r="AB307" s="96" t="s">
        <v>60</v>
      </c>
      <c r="AC307" s="3" t="s">
        <v>91</v>
      </c>
      <c r="AD307" s="8"/>
      <c r="AE307" s="3" t="n">
        <v>1785</v>
      </c>
      <c r="AK307" s="7"/>
      <c r="AL307" s="7"/>
      <c r="AR307" s="99" t="s">
        <v>335</v>
      </c>
      <c r="AS307" s="14"/>
      <c r="AT307" s="100"/>
      <c r="AU307" s="101"/>
      <c r="AV307" s="102"/>
      <c r="AW307" s="103"/>
      <c r="AX307" s="104"/>
      <c r="AY307" s="104"/>
      <c r="AZ307" s="104"/>
    </row>
    <row r="308" s="3" customFormat="true" ht="24" hidden="false" customHeight="false" outlineLevel="0" collapsed="false">
      <c r="A308" s="93" t="n">
        <f aca="false">DATE(G308,F308,E308)+TIME(M308,N308,O308)</f>
        <v>37870.6667939815</v>
      </c>
      <c r="B308" s="94" t="n">
        <f aca="false">(A309-A308)*24</f>
        <v>0.567500000121072</v>
      </c>
      <c r="C308" s="94" t="n">
        <f aca="false">((((ACOS((SIN(T308*PI()/180)*SIN(T309*PI()/180))+(COS(T308*PI()/180)*COS(T309*PI()/180)*COS((U308-U309)*PI()/180))))*180)/PI())*60)*1.852</f>
        <v>5.10889329896311</v>
      </c>
      <c r="D308" s="94" t="s">
        <v>55</v>
      </c>
      <c r="E308" s="95" t="n">
        <v>6</v>
      </c>
      <c r="F308" s="5" t="n">
        <v>9</v>
      </c>
      <c r="G308" s="5" t="n">
        <v>2003</v>
      </c>
      <c r="H308" s="3" t="s">
        <v>318</v>
      </c>
      <c r="J308" s="96" t="s">
        <v>57</v>
      </c>
      <c r="K308" s="3" t="s">
        <v>68</v>
      </c>
      <c r="L308" s="96" t="n">
        <f aca="false">IF(J308="",1,IF(K308="",1,2))</f>
        <v>2</v>
      </c>
      <c r="M308" s="4" t="n">
        <v>16</v>
      </c>
      <c r="N308" s="4" t="n">
        <v>0</v>
      </c>
      <c r="O308" s="4" t="n">
        <v>11</v>
      </c>
      <c r="P308" s="97" t="n">
        <v>64</v>
      </c>
      <c r="Q308" s="6" t="n">
        <v>7.83</v>
      </c>
      <c r="R308" s="5" t="n">
        <v>3</v>
      </c>
      <c r="S308" s="6" t="n">
        <v>45.56</v>
      </c>
      <c r="T308" s="6" t="n">
        <f aca="false">(Q308/60)+P308</f>
        <v>64.1305</v>
      </c>
      <c r="U308" s="6" t="n">
        <f aca="false">((S308/60)+R308)*-1</f>
        <v>-3.75933333333333</v>
      </c>
      <c r="V308" s="3" t="s">
        <v>85</v>
      </c>
      <c r="W308" s="3" t="n">
        <v>6</v>
      </c>
      <c r="X308" s="3" t="n">
        <v>1350</v>
      </c>
      <c r="Y308" s="96" t="n">
        <v>5</v>
      </c>
      <c r="Z308" s="7" t="n">
        <v>5</v>
      </c>
      <c r="AA308" s="94" t="n">
        <v>99</v>
      </c>
      <c r="AB308" s="96" t="s">
        <v>60</v>
      </c>
      <c r="AC308" s="3" t="s">
        <v>91</v>
      </c>
      <c r="AD308" s="8"/>
      <c r="AE308" s="3" t="n">
        <v>1800</v>
      </c>
      <c r="AK308" s="7"/>
      <c r="AL308" s="7"/>
      <c r="AR308" s="99" t="s">
        <v>336</v>
      </c>
      <c r="AS308" s="14"/>
      <c r="AT308" s="100"/>
      <c r="AU308" s="101"/>
      <c r="AV308" s="102"/>
      <c r="AW308" s="103"/>
      <c r="AX308" s="104"/>
      <c r="AY308" s="104"/>
      <c r="AZ308" s="104"/>
    </row>
    <row r="309" s="3" customFormat="true" ht="24" hidden="false" customHeight="false" outlineLevel="0" collapsed="false">
      <c r="A309" s="93" t="n">
        <f aca="false">DATE(G309,F309,E309)+TIME(M309,N309,O309)</f>
        <v>37870.6904398148</v>
      </c>
      <c r="B309" s="94" t="n">
        <f aca="false">(A310-A309)*24</f>
        <v>0.107499999983702</v>
      </c>
      <c r="C309" s="94" t="n">
        <f aca="false">((((ACOS((SIN(T309*PI()/180)*SIN(T310*PI()/180))+(COS(T309*PI()/180)*COS(T310*PI()/180)*COS((U309-U310)*PI()/180))))*180)/PI())*60)*1.852</f>
        <v>1.26190519532074</v>
      </c>
      <c r="D309" s="94" t="s">
        <v>55</v>
      </c>
      <c r="E309" s="95" t="n">
        <v>6</v>
      </c>
      <c r="F309" s="5" t="n">
        <v>9</v>
      </c>
      <c r="G309" s="5" t="n">
        <v>2003</v>
      </c>
      <c r="H309" s="3" t="s">
        <v>318</v>
      </c>
      <c r="J309" s="96" t="s">
        <v>57</v>
      </c>
      <c r="K309" s="3" t="s">
        <v>68</v>
      </c>
      <c r="L309" s="96" t="n">
        <f aca="false">IF(J309="",1,IF(K309="",1,2))</f>
        <v>2</v>
      </c>
      <c r="M309" s="4" t="n">
        <v>16</v>
      </c>
      <c r="N309" s="4" t="n">
        <v>34</v>
      </c>
      <c r="O309" s="4" t="n">
        <v>14</v>
      </c>
      <c r="P309" s="97" t="n">
        <v>64</v>
      </c>
      <c r="Q309" s="6" t="n">
        <v>5.67</v>
      </c>
      <c r="R309" s="5" t="n">
        <v>3</v>
      </c>
      <c r="S309" s="6" t="n">
        <v>41.63</v>
      </c>
      <c r="T309" s="6" t="n">
        <f aca="false">(Q309/60)+P309</f>
        <v>64.0945</v>
      </c>
      <c r="U309" s="6" t="n">
        <f aca="false">((S309/60)+R309)*-1</f>
        <v>-3.69383333333333</v>
      </c>
      <c r="V309" s="3" t="s">
        <v>85</v>
      </c>
      <c r="W309" s="3" t="n">
        <v>6</v>
      </c>
      <c r="X309" s="3" t="n">
        <v>1350</v>
      </c>
      <c r="Y309" s="96" t="n">
        <v>5</v>
      </c>
      <c r="Z309" s="7" t="n">
        <v>5</v>
      </c>
      <c r="AA309" s="94" t="n">
        <v>99</v>
      </c>
      <c r="AB309" s="96" t="s">
        <v>60</v>
      </c>
      <c r="AC309" s="3" t="s">
        <v>91</v>
      </c>
      <c r="AD309" s="8"/>
      <c r="AE309" s="3" t="n">
        <v>1708</v>
      </c>
      <c r="AK309" s="7"/>
      <c r="AL309" s="7"/>
      <c r="AR309" s="99" t="s">
        <v>337</v>
      </c>
      <c r="AS309" s="14"/>
      <c r="AT309" s="100"/>
      <c r="AU309" s="101"/>
      <c r="AV309" s="102"/>
      <c r="AW309" s="103"/>
      <c r="AX309" s="104"/>
      <c r="AY309" s="104"/>
      <c r="AZ309" s="104"/>
    </row>
    <row r="310" s="3" customFormat="true" ht="120" hidden="false" customHeight="false" outlineLevel="0" collapsed="false">
      <c r="A310" s="93" t="n">
        <f aca="false">DATE(G310,F310,E310)+TIME(M310,N310,O310)</f>
        <v>37870.6949189815</v>
      </c>
      <c r="B310" s="94" t="n">
        <f aca="false">(A311-A310)*24</f>
        <v>0.616111111070495</v>
      </c>
      <c r="C310" s="94" t="n">
        <f aca="false">((((ACOS((SIN(T310*PI()/180)*SIN(T311*PI()/180))+(COS(T310*PI()/180)*COS(T311*PI()/180)*COS((U310-U311)*PI()/180))))*180)/PI())*60)*1.852</f>
        <v>4.79858727238089</v>
      </c>
      <c r="D310" s="94" t="s">
        <v>55</v>
      </c>
      <c r="E310" s="95" t="n">
        <v>6</v>
      </c>
      <c r="F310" s="5" t="n">
        <v>9</v>
      </c>
      <c r="G310" s="5" t="n">
        <v>2003</v>
      </c>
      <c r="H310" s="3" t="s">
        <v>318</v>
      </c>
      <c r="J310" s="96" t="s">
        <v>57</v>
      </c>
      <c r="K310" s="3" t="s">
        <v>68</v>
      </c>
      <c r="L310" s="96" t="n">
        <f aca="false">IF(J310="",1,IF(K310="",1,2))</f>
        <v>2</v>
      </c>
      <c r="M310" s="4" t="n">
        <v>16</v>
      </c>
      <c r="N310" s="4" t="n">
        <v>40</v>
      </c>
      <c r="O310" s="4" t="n">
        <v>41</v>
      </c>
      <c r="P310" s="97" t="n">
        <v>64</v>
      </c>
      <c r="Q310" s="6" t="n">
        <v>5.14</v>
      </c>
      <c r="R310" s="5" t="n">
        <v>3</v>
      </c>
      <c r="S310" s="6" t="n">
        <v>40.65</v>
      </c>
      <c r="T310" s="6" t="n">
        <f aca="false">(Q310/60)+P310</f>
        <v>64.0856666666667</v>
      </c>
      <c r="U310" s="6" t="n">
        <f aca="false">((S310/60)+R310)*-1</f>
        <v>-3.6775</v>
      </c>
      <c r="V310" s="3" t="s">
        <v>104</v>
      </c>
      <c r="W310" s="3" t="n">
        <v>1</v>
      </c>
      <c r="X310" s="3" t="n">
        <v>80</v>
      </c>
      <c r="Y310" s="96" t="n">
        <v>5</v>
      </c>
      <c r="Z310" s="7" t="n">
        <v>5</v>
      </c>
      <c r="AA310" s="94" t="n">
        <v>99</v>
      </c>
      <c r="AB310" s="96" t="s">
        <v>60</v>
      </c>
      <c r="AC310" s="3" t="s">
        <v>91</v>
      </c>
      <c r="AD310" s="8"/>
      <c r="AE310" s="3" t="n">
        <v>1710</v>
      </c>
      <c r="AF310" s="3" t="s">
        <v>338</v>
      </c>
      <c r="AG310" s="3" t="n">
        <v>7</v>
      </c>
      <c r="AH310" s="3" t="s">
        <v>80</v>
      </c>
      <c r="AI310" s="3" t="s">
        <v>150</v>
      </c>
      <c r="AJ310" s="3" t="s">
        <v>80</v>
      </c>
      <c r="AK310" s="108" t="n">
        <v>12.5</v>
      </c>
      <c r="AL310" s="7" t="n">
        <v>5</v>
      </c>
      <c r="AM310" s="3" t="s">
        <v>339</v>
      </c>
      <c r="AN310" s="3" t="n">
        <v>200</v>
      </c>
      <c r="AO310" s="3" t="s">
        <v>340</v>
      </c>
      <c r="AP310" s="3" t="s">
        <v>279</v>
      </c>
      <c r="AQ310" s="3" t="s">
        <v>65</v>
      </c>
      <c r="AR310" s="99" t="s">
        <v>341</v>
      </c>
      <c r="AS310" s="14"/>
      <c r="AT310" s="100"/>
      <c r="AU310" s="101"/>
      <c r="AV310" s="102"/>
      <c r="AW310" s="103"/>
      <c r="AX310" s="104"/>
      <c r="AY310" s="104"/>
      <c r="AZ310" s="104"/>
    </row>
    <row r="311" s="3" customFormat="true" ht="36" hidden="false" customHeight="false" outlineLevel="0" collapsed="false">
      <c r="A311" s="93" t="n">
        <f aca="false">DATE(G311,F311,E311)+TIME(M311,N311,O311)</f>
        <v>37870.7205902778</v>
      </c>
      <c r="B311" s="94" t="n">
        <f aca="false">(A312-A311)*24</f>
        <v>0.335833333258051</v>
      </c>
      <c r="C311" s="94" t="n">
        <f aca="false">((((ACOS((SIN(T311*PI()/180)*SIN(T312*PI()/180))+(COS(T311*PI()/180)*COS(T312*PI()/180)*COS((U311-U312)*PI()/180))))*180)/PI())*60)*1.852</f>
        <v>3.15529904895005</v>
      </c>
      <c r="D311" s="94" t="s">
        <v>55</v>
      </c>
      <c r="E311" s="95" t="n">
        <v>6</v>
      </c>
      <c r="F311" s="5" t="n">
        <v>9</v>
      </c>
      <c r="G311" s="5" t="n">
        <v>2003</v>
      </c>
      <c r="H311" s="3" t="s">
        <v>318</v>
      </c>
      <c r="J311" s="96" t="s">
        <v>68</v>
      </c>
      <c r="K311" s="3" t="s">
        <v>57</v>
      </c>
      <c r="L311" s="96" t="n">
        <f aca="false">IF(J311="",1,IF(K311="",1,2))</f>
        <v>2</v>
      </c>
      <c r="M311" s="4" t="n">
        <v>17</v>
      </c>
      <c r="N311" s="4" t="n">
        <v>17</v>
      </c>
      <c r="O311" s="4" t="n">
        <v>39</v>
      </c>
      <c r="P311" s="97" t="n">
        <v>64</v>
      </c>
      <c r="Q311" s="6" t="n">
        <v>2.63</v>
      </c>
      <c r="R311" s="5" t="n">
        <v>3</v>
      </c>
      <c r="S311" s="6" t="n">
        <v>39.18</v>
      </c>
      <c r="T311" s="6" t="n">
        <f aca="false">(Q311/60)+P311</f>
        <v>64.0438333333333</v>
      </c>
      <c r="U311" s="6" t="n">
        <f aca="false">((S311/60)+R311)*-1</f>
        <v>-3.653</v>
      </c>
      <c r="V311" s="3" t="s">
        <v>78</v>
      </c>
      <c r="W311" s="3" t="n">
        <v>88</v>
      </c>
      <c r="X311" s="3" t="n">
        <v>99</v>
      </c>
      <c r="Y311" s="96" t="n">
        <v>5</v>
      </c>
      <c r="Z311" s="7" t="n">
        <v>4</v>
      </c>
      <c r="AA311" s="94" t="n">
        <v>99</v>
      </c>
      <c r="AB311" s="96" t="s">
        <v>60</v>
      </c>
      <c r="AC311" s="3" t="s">
        <v>91</v>
      </c>
      <c r="AD311" s="8"/>
      <c r="AE311" s="3" t="n">
        <v>1661</v>
      </c>
      <c r="AK311" s="7"/>
      <c r="AL311" s="7"/>
      <c r="AR311" s="99" t="s">
        <v>342</v>
      </c>
      <c r="AS311" s="14"/>
      <c r="AT311" s="100"/>
      <c r="AU311" s="101"/>
      <c r="AV311" s="102"/>
      <c r="AW311" s="103"/>
      <c r="AX311" s="104"/>
      <c r="AY311" s="104"/>
      <c r="AZ311" s="104"/>
    </row>
    <row r="312" s="3" customFormat="true" ht="12" hidden="false" customHeight="false" outlineLevel="0" collapsed="false">
      <c r="A312" s="93" t="n">
        <f aca="false">DATE(G312,F312,E312)+TIME(M312,N312,O312)</f>
        <v>37870.7345833333</v>
      </c>
      <c r="B312" s="94" t="n">
        <f aca="false">(A313-A312)*24</f>
        <v>0.365277777775191</v>
      </c>
      <c r="C312" s="94" t="n">
        <f aca="false">((((ACOS((SIN(T312*PI()/180)*SIN(T313*PI()/180))+(COS(T312*PI()/180)*COS(T313*PI()/180)*COS((U312-U313)*PI()/180))))*180)/PI())*60)*1.852</f>
        <v>2.47889536827852</v>
      </c>
      <c r="D312" s="94" t="s">
        <v>55</v>
      </c>
      <c r="E312" s="95" t="n">
        <v>6</v>
      </c>
      <c r="F312" s="5" t="n">
        <v>9</v>
      </c>
      <c r="G312" s="5" t="n">
        <v>2003</v>
      </c>
      <c r="H312" s="3" t="s">
        <v>343</v>
      </c>
      <c r="J312" s="96" t="s">
        <v>68</v>
      </c>
      <c r="K312" s="3" t="s">
        <v>57</v>
      </c>
      <c r="L312" s="96" t="n">
        <f aca="false">IF(J312="",1,IF(K312="",1,2))</f>
        <v>2</v>
      </c>
      <c r="M312" s="4" t="n">
        <v>17</v>
      </c>
      <c r="N312" s="4" t="n">
        <v>37</v>
      </c>
      <c r="O312" s="4" t="n">
        <v>48</v>
      </c>
      <c r="P312" s="97" t="n">
        <v>64</v>
      </c>
      <c r="Q312" s="6" t="n">
        <v>1.47</v>
      </c>
      <c r="R312" s="5" t="n">
        <v>3</v>
      </c>
      <c r="S312" s="6" t="n">
        <v>42.03</v>
      </c>
      <c r="T312" s="6" t="n">
        <f aca="false">(Q312/60)+P312</f>
        <v>64.0245</v>
      </c>
      <c r="U312" s="6" t="n">
        <f aca="false">((S312/60)+R312)*-1</f>
        <v>-3.7005</v>
      </c>
      <c r="V312" s="3" t="s">
        <v>85</v>
      </c>
      <c r="W312" s="3" t="n">
        <v>6</v>
      </c>
      <c r="X312" s="3" t="n">
        <v>1350</v>
      </c>
      <c r="Y312" s="96" t="n">
        <v>5</v>
      </c>
      <c r="Z312" s="7" t="n">
        <v>4</v>
      </c>
      <c r="AA312" s="94" t="n">
        <v>3</v>
      </c>
      <c r="AB312" s="96" t="s">
        <v>60</v>
      </c>
      <c r="AC312" s="3" t="s">
        <v>91</v>
      </c>
      <c r="AD312" s="8"/>
      <c r="AE312" s="3" t="n">
        <v>1651</v>
      </c>
      <c r="AK312" s="7"/>
      <c r="AL312" s="7"/>
      <c r="AR312" s="99" t="s">
        <v>344</v>
      </c>
      <c r="AS312" s="14"/>
      <c r="AT312" s="100"/>
      <c r="AU312" s="101"/>
      <c r="AV312" s="102"/>
      <c r="AW312" s="103"/>
      <c r="AX312" s="104"/>
      <c r="AY312" s="104"/>
      <c r="AZ312" s="104"/>
    </row>
    <row r="313" s="3" customFormat="true" ht="12" hidden="false" customHeight="false" outlineLevel="0" collapsed="false">
      <c r="A313" s="93" t="n">
        <f aca="false">DATE(G313,F313,E313)+TIME(M313,N313,O313)</f>
        <v>37870.7498032407</v>
      </c>
      <c r="B313" s="94" t="n">
        <f aca="false">(A314-A313)*24</f>
        <v>0.0277777778101154</v>
      </c>
      <c r="C313" s="94" t="n">
        <f aca="false">((((ACOS((SIN(T313*PI()/180)*SIN(T314*PI()/180))+(COS(T313*PI()/180)*COS(T314*PI()/180)*COS((U313-U314)*PI()/180))))*180)/PI())*60)*1.852</f>
        <v>0.879255288301269</v>
      </c>
      <c r="D313" s="94" t="s">
        <v>55</v>
      </c>
      <c r="E313" s="95" t="n">
        <v>6</v>
      </c>
      <c r="F313" s="5" t="n">
        <v>9</v>
      </c>
      <c r="G313" s="5" t="n">
        <v>2003</v>
      </c>
      <c r="H313" s="3" t="s">
        <v>343</v>
      </c>
      <c r="J313" s="96" t="s">
        <v>68</v>
      </c>
      <c r="K313" s="3" t="s">
        <v>57</v>
      </c>
      <c r="L313" s="96" t="n">
        <f aca="false">IF(J313="",1,IF(K313="",1,2))</f>
        <v>2</v>
      </c>
      <c r="M313" s="4" t="n">
        <v>17</v>
      </c>
      <c r="N313" s="4" t="n">
        <v>59</v>
      </c>
      <c r="O313" s="4" t="n">
        <v>43</v>
      </c>
      <c r="P313" s="97" t="n">
        <v>64</v>
      </c>
      <c r="Q313" s="6" t="n">
        <v>1.82</v>
      </c>
      <c r="R313" s="5" t="n">
        <v>3</v>
      </c>
      <c r="S313" s="6" t="n">
        <v>44.98</v>
      </c>
      <c r="T313" s="6" t="n">
        <f aca="false">(Q313/60)+P313</f>
        <v>64.0303333333333</v>
      </c>
      <c r="U313" s="6" t="n">
        <f aca="false">((S313/60)+R313)*-1</f>
        <v>-3.74966666666667</v>
      </c>
      <c r="V313" s="3" t="s">
        <v>85</v>
      </c>
      <c r="W313" s="3" t="n">
        <v>6</v>
      </c>
      <c r="X313" s="3" t="n">
        <v>1350</v>
      </c>
      <c r="Y313" s="96" t="n">
        <v>5</v>
      </c>
      <c r="Z313" s="7" t="n">
        <v>4</v>
      </c>
      <c r="AA313" s="94" t="n">
        <v>3</v>
      </c>
      <c r="AB313" s="96" t="s">
        <v>60</v>
      </c>
      <c r="AC313" s="3" t="s">
        <v>91</v>
      </c>
      <c r="AD313" s="8"/>
      <c r="AE313" s="3" t="n">
        <v>1696</v>
      </c>
      <c r="AK313" s="7"/>
      <c r="AL313" s="7"/>
      <c r="AR313" s="99" t="s">
        <v>345</v>
      </c>
      <c r="AS313" s="14"/>
      <c r="AT313" s="100"/>
      <c r="AU313" s="101"/>
      <c r="AV313" s="102"/>
      <c r="AW313" s="103"/>
      <c r="AX313" s="104"/>
      <c r="AY313" s="104"/>
      <c r="AZ313" s="104"/>
    </row>
    <row r="314" s="3" customFormat="true" ht="12" hidden="false" customHeight="false" outlineLevel="0" collapsed="false">
      <c r="A314" s="93" t="n">
        <f aca="false">DATE(G314,F314,E314)+TIME(M314,N314,O314)</f>
        <v>37870.7509606482</v>
      </c>
      <c r="B314" s="94" t="n">
        <f aca="false">(A315-A314)*24</f>
        <v>0.483611111179926</v>
      </c>
      <c r="C314" s="94" t="n">
        <f aca="false">((((ACOS((SIN(T314*PI()/180)*SIN(T315*PI()/180))+(COS(T314*PI()/180)*COS(T315*PI()/180)*COS((U314-U315)*PI()/180))))*180)/PI())*60)*1.852</f>
        <v>4.49832769793642</v>
      </c>
      <c r="D314" s="94" t="s">
        <v>55</v>
      </c>
      <c r="E314" s="95" t="n">
        <v>6</v>
      </c>
      <c r="F314" s="5" t="n">
        <v>9</v>
      </c>
      <c r="G314" s="5" t="n">
        <v>2003</v>
      </c>
      <c r="H314" s="3" t="s">
        <v>346</v>
      </c>
      <c r="J314" s="96" t="s">
        <v>58</v>
      </c>
      <c r="K314" s="3" t="s">
        <v>68</v>
      </c>
      <c r="L314" s="96" t="n">
        <f aca="false">IF(J314="",1,IF(K314="",1,2))</f>
        <v>2</v>
      </c>
      <c r="M314" s="4" t="n">
        <v>18</v>
      </c>
      <c r="N314" s="4" t="n">
        <v>1</v>
      </c>
      <c r="O314" s="4" t="n">
        <v>23</v>
      </c>
      <c r="P314" s="97" t="n">
        <v>64</v>
      </c>
      <c r="Q314" s="6" t="n">
        <v>2.2</v>
      </c>
      <c r="R314" s="5" t="n">
        <v>3</v>
      </c>
      <c r="S314" s="6" t="n">
        <v>45.63</v>
      </c>
      <c r="T314" s="6" t="n">
        <f aca="false">(Q314/60)+P314</f>
        <v>64.0366666666667</v>
      </c>
      <c r="U314" s="6" t="n">
        <f aca="false">((S314/60)+R314)*-1</f>
        <v>-3.7605</v>
      </c>
      <c r="V314" s="3" t="s">
        <v>85</v>
      </c>
      <c r="W314" s="3" t="n">
        <v>6</v>
      </c>
      <c r="X314" s="3" t="n">
        <v>1350</v>
      </c>
      <c r="Y314" s="96" t="n">
        <v>5</v>
      </c>
      <c r="Z314" s="7" t="n">
        <v>4</v>
      </c>
      <c r="AA314" s="94" t="n">
        <v>3</v>
      </c>
      <c r="AB314" s="96" t="s">
        <v>60</v>
      </c>
      <c r="AC314" s="3" t="s">
        <v>91</v>
      </c>
      <c r="AD314" s="8"/>
      <c r="AE314" s="3" t="n">
        <v>1651</v>
      </c>
      <c r="AK314" s="7"/>
      <c r="AL314" s="7"/>
      <c r="AR314" s="99" t="s">
        <v>69</v>
      </c>
      <c r="AS314" s="14"/>
      <c r="AT314" s="100"/>
      <c r="AU314" s="101"/>
      <c r="AV314" s="102"/>
      <c r="AW314" s="103"/>
      <c r="AX314" s="104"/>
      <c r="AY314" s="104"/>
      <c r="AZ314" s="104"/>
    </row>
    <row r="315" s="3" customFormat="true" ht="12" hidden="false" customHeight="false" outlineLevel="0" collapsed="false">
      <c r="A315" s="93" t="n">
        <f aca="false">DATE(G315,F315,E315)+TIME(M315,N315,O315)</f>
        <v>37870.7711111111</v>
      </c>
      <c r="B315" s="94" t="n">
        <f aca="false">(A316-A315)*24</f>
        <v>0.450277777737938</v>
      </c>
      <c r="C315" s="94" t="n">
        <f aca="false">((((ACOS((SIN(T315*PI()/180)*SIN(T316*PI()/180))+(COS(T315*PI()/180)*COS(T316*PI()/180)*COS((U315-U316)*PI()/180))))*180)/PI())*60)*1.852</f>
        <v>5.23927466989198</v>
      </c>
      <c r="D315" s="94" t="s">
        <v>55</v>
      </c>
      <c r="E315" s="95" t="n">
        <v>6</v>
      </c>
      <c r="F315" s="5" t="n">
        <v>9</v>
      </c>
      <c r="G315" s="5" t="n">
        <v>2003</v>
      </c>
      <c r="H315" s="3" t="s">
        <v>346</v>
      </c>
      <c r="J315" s="96" t="s">
        <v>58</v>
      </c>
      <c r="K315" s="3" t="s">
        <v>68</v>
      </c>
      <c r="L315" s="96" t="n">
        <f aca="false">IF(J315="",1,IF(K315="",1,2))</f>
        <v>2</v>
      </c>
      <c r="M315" s="4" t="n">
        <v>18</v>
      </c>
      <c r="N315" s="4" t="n">
        <v>30</v>
      </c>
      <c r="O315" s="4" t="n">
        <v>24</v>
      </c>
      <c r="P315" s="97" t="n">
        <v>64</v>
      </c>
      <c r="Q315" s="6" t="n">
        <v>4.03</v>
      </c>
      <c r="R315" s="5" t="n">
        <v>3</v>
      </c>
      <c r="S315" s="6" t="n">
        <v>49.28</v>
      </c>
      <c r="T315" s="6" t="n">
        <f aca="false">(Q315/60)+P315</f>
        <v>64.0671666666667</v>
      </c>
      <c r="U315" s="6" t="n">
        <f aca="false">((S315/60)+R315)*-1</f>
        <v>-3.82133333333333</v>
      </c>
      <c r="V315" s="3" t="s">
        <v>85</v>
      </c>
      <c r="W315" s="3" t="n">
        <v>6</v>
      </c>
      <c r="X315" s="3" t="n">
        <v>1350</v>
      </c>
      <c r="Y315" s="96" t="n">
        <v>5</v>
      </c>
      <c r="Z315" s="7" t="n">
        <v>4</v>
      </c>
      <c r="AA315" s="94" t="n">
        <v>3</v>
      </c>
      <c r="AB315" s="96" t="s">
        <v>60</v>
      </c>
      <c r="AC315" s="3" t="s">
        <v>91</v>
      </c>
      <c r="AD315" s="8"/>
      <c r="AE315" s="3" t="n">
        <v>1751</v>
      </c>
      <c r="AK315" s="7"/>
      <c r="AL315" s="7"/>
      <c r="AR315" s="99" t="s">
        <v>347</v>
      </c>
      <c r="AS315" s="14"/>
      <c r="AT315" s="100"/>
      <c r="AU315" s="101"/>
      <c r="AV315" s="102"/>
      <c r="AW315" s="103"/>
      <c r="AX315" s="104"/>
      <c r="AY315" s="104"/>
      <c r="AZ315" s="104"/>
    </row>
    <row r="316" s="3" customFormat="true" ht="84" hidden="false" customHeight="false" outlineLevel="0" collapsed="false">
      <c r="A316" s="93" t="n">
        <f aca="false">DATE(G316,F316,E316)+TIME(M316,N316,O316)</f>
        <v>37870.7898726852</v>
      </c>
      <c r="B316" s="94" t="n">
        <f aca="false">(A317-A316)*24</f>
        <v>0.226388888899237</v>
      </c>
      <c r="C316" s="94" t="n">
        <f aca="false">((((ACOS((SIN(T316*PI()/180)*SIN(T317*PI()/180))+(COS(T316*PI()/180)*COS(T317*PI()/180)*COS((U316-U317)*PI()/180))))*180)/PI())*60)*1.852</f>
        <v>1.29472178695946</v>
      </c>
      <c r="D316" s="94" t="s">
        <v>55</v>
      </c>
      <c r="E316" s="95" t="n">
        <v>6</v>
      </c>
      <c r="F316" s="5" t="n">
        <v>9</v>
      </c>
      <c r="G316" s="5" t="n">
        <v>2003</v>
      </c>
      <c r="H316" s="3" t="s">
        <v>346</v>
      </c>
      <c r="J316" s="96" t="s">
        <v>58</v>
      </c>
      <c r="K316" s="3" t="s">
        <v>68</v>
      </c>
      <c r="L316" s="96" t="n">
        <f aca="false">IF(J316="",1,IF(K316="",1,2))</f>
        <v>2</v>
      </c>
      <c r="M316" s="4" t="n">
        <v>18</v>
      </c>
      <c r="N316" s="4" t="n">
        <v>57</v>
      </c>
      <c r="O316" s="4" t="n">
        <v>25</v>
      </c>
      <c r="P316" s="97" t="n">
        <v>64</v>
      </c>
      <c r="Q316" s="6" t="n">
        <v>6.16</v>
      </c>
      <c r="R316" s="5" t="n">
        <v>3</v>
      </c>
      <c r="S316" s="6" t="n">
        <v>53.54</v>
      </c>
      <c r="T316" s="6" t="n">
        <f aca="false">(Q316/60)+P316</f>
        <v>64.1026666666667</v>
      </c>
      <c r="U316" s="6" t="n">
        <f aca="false">((S316/60)+R316)*-1</f>
        <v>-3.89233333333333</v>
      </c>
      <c r="V316" s="3" t="s">
        <v>104</v>
      </c>
      <c r="W316" s="3" t="n">
        <v>1</v>
      </c>
      <c r="X316" s="3" t="n">
        <v>80</v>
      </c>
      <c r="Y316" s="96" t="n">
        <v>5</v>
      </c>
      <c r="Z316" s="7" t="n">
        <v>4</v>
      </c>
      <c r="AA316" s="94" t="n">
        <v>2</v>
      </c>
      <c r="AB316" s="96" t="s">
        <v>60</v>
      </c>
      <c r="AC316" s="3" t="s">
        <v>91</v>
      </c>
      <c r="AD316" s="8"/>
      <c r="AE316" s="3" t="n">
        <v>1696</v>
      </c>
      <c r="AF316" s="3" t="s">
        <v>338</v>
      </c>
      <c r="AG316" s="3" t="n">
        <v>25</v>
      </c>
      <c r="AH316" s="3" t="s">
        <v>173</v>
      </c>
      <c r="AI316" s="3" t="s">
        <v>150</v>
      </c>
      <c r="AJ316" s="3" t="s">
        <v>252</v>
      </c>
      <c r="AK316" s="7" t="n">
        <v>10</v>
      </c>
      <c r="AL316" s="7" t="n">
        <v>6</v>
      </c>
      <c r="AM316" s="3" t="n">
        <v>10</v>
      </c>
      <c r="AN316" s="3" t="n">
        <v>277</v>
      </c>
      <c r="AO316" s="3" t="s">
        <v>348</v>
      </c>
      <c r="AP316" s="3" t="s">
        <v>279</v>
      </c>
      <c r="AQ316" s="3" t="s">
        <v>65</v>
      </c>
      <c r="AR316" s="99" t="s">
        <v>349</v>
      </c>
      <c r="AS316" s="14"/>
      <c r="AT316" s="100"/>
      <c r="AU316" s="101"/>
      <c r="AV316" s="102"/>
      <c r="AW316" s="103"/>
      <c r="AX316" s="104"/>
      <c r="AY316" s="104"/>
      <c r="AZ316" s="104"/>
    </row>
    <row r="317" s="3" customFormat="true" ht="120" hidden="false" customHeight="false" outlineLevel="0" collapsed="false">
      <c r="A317" s="93" t="n">
        <f aca="false">DATE(G317,F317,E317)+TIME(M317,N317,O317)</f>
        <v>37870.7993055556</v>
      </c>
      <c r="B317" s="94" t="n">
        <f aca="false">(A318-A317)*24</f>
        <v>0.639722222287674</v>
      </c>
      <c r="C317" s="94" t="n">
        <f aca="false">((((ACOS((SIN(T317*PI()/180)*SIN(T318*PI()/180))+(COS(T317*PI()/180)*COS(T318*PI()/180)*COS((U317-U318)*PI()/180))))*180)/PI())*60)*1.852</f>
        <v>5.67799450050132</v>
      </c>
      <c r="D317" s="94" t="s">
        <v>55</v>
      </c>
      <c r="E317" s="95" t="n">
        <v>6</v>
      </c>
      <c r="F317" s="5" t="n">
        <v>9</v>
      </c>
      <c r="G317" s="5" t="n">
        <v>2003</v>
      </c>
      <c r="H317" s="3" t="s">
        <v>346</v>
      </c>
      <c r="J317" s="3" t="s">
        <v>58</v>
      </c>
      <c r="K317" s="3" t="s">
        <v>68</v>
      </c>
      <c r="L317" s="96" t="n">
        <f aca="false">IF(J317="",1,IF(K317="",1,2))</f>
        <v>2</v>
      </c>
      <c r="M317" s="4" t="n">
        <v>19</v>
      </c>
      <c r="N317" s="4" t="n">
        <v>11</v>
      </c>
      <c r="O317" s="4" t="n">
        <v>0</v>
      </c>
      <c r="P317" s="97" t="n">
        <v>64</v>
      </c>
      <c r="Q317" s="6" t="n">
        <v>6.68</v>
      </c>
      <c r="R317" s="5" t="n">
        <v>3</v>
      </c>
      <c r="S317" s="6" t="n">
        <v>54.61</v>
      </c>
      <c r="T317" s="6" t="n">
        <f aca="false">(Q317/60)+P317</f>
        <v>64.1113333333333</v>
      </c>
      <c r="U317" s="6" t="n">
        <f aca="false">((S317/60)+R317)*-1</f>
        <v>-3.91016666666667</v>
      </c>
      <c r="V317" s="3" t="s">
        <v>104</v>
      </c>
      <c r="W317" s="3" t="n">
        <v>1</v>
      </c>
      <c r="X317" s="3" t="n">
        <v>80</v>
      </c>
      <c r="Y317" s="96" t="n">
        <v>5</v>
      </c>
      <c r="Z317" s="7" t="n">
        <v>5</v>
      </c>
      <c r="AA317" s="94" t="n">
        <v>1</v>
      </c>
      <c r="AB317" s="96" t="s">
        <v>60</v>
      </c>
      <c r="AC317" s="3" t="s">
        <v>91</v>
      </c>
      <c r="AD317" s="8"/>
      <c r="AE317" s="3" t="n">
        <v>1631</v>
      </c>
      <c r="AF317" s="3" t="s">
        <v>338</v>
      </c>
      <c r="AG317" s="3" t="n">
        <v>15</v>
      </c>
      <c r="AH317" s="3" t="s">
        <v>80</v>
      </c>
      <c r="AI317" s="3" t="s">
        <v>150</v>
      </c>
      <c r="AJ317" s="3" t="s">
        <v>252</v>
      </c>
      <c r="AK317" s="7" t="n">
        <v>12</v>
      </c>
      <c r="AL317" s="7" t="n">
        <v>5</v>
      </c>
      <c r="AM317" s="3" t="n">
        <v>6</v>
      </c>
      <c r="AN317" s="3" t="n">
        <v>450</v>
      </c>
      <c r="AO317" s="3" t="s">
        <v>348</v>
      </c>
      <c r="AP317" s="3" t="s">
        <v>279</v>
      </c>
      <c r="AQ317" s="3" t="s">
        <v>65</v>
      </c>
      <c r="AR317" s="99" t="s">
        <v>350</v>
      </c>
      <c r="AS317" s="14"/>
      <c r="AT317" s="100"/>
      <c r="AU317" s="101"/>
      <c r="AV317" s="102"/>
      <c r="AW317" s="103"/>
      <c r="AX317" s="104"/>
      <c r="AY317" s="104"/>
      <c r="AZ317" s="104"/>
    </row>
    <row r="318" s="3" customFormat="true" ht="12" hidden="false" customHeight="false" outlineLevel="0" collapsed="false">
      <c r="A318" s="93" t="n">
        <f aca="false">DATE(G318,F318,E318)+TIME(M318,N318,O318)</f>
        <v>37870.8259606482</v>
      </c>
      <c r="B318" s="94" t="n">
        <f aca="false">(A319-A318)*24</f>
        <v>0.211666666553356</v>
      </c>
      <c r="C318" s="94" t="n">
        <f aca="false">((((ACOS((SIN(T318*PI()/180)*SIN(T319*PI()/180))+(COS(T318*PI()/180)*COS(T319*PI()/180)*COS((U318-U319)*PI()/180))))*180)/PI())*60)*1.852</f>
        <v>1.68374467851737</v>
      </c>
      <c r="D318" s="94" t="s">
        <v>55</v>
      </c>
      <c r="E318" s="95" t="n">
        <v>6</v>
      </c>
      <c r="F318" s="5" t="n">
        <v>9</v>
      </c>
      <c r="G318" s="5" t="n">
        <v>2003</v>
      </c>
      <c r="H318" s="3" t="s">
        <v>346</v>
      </c>
      <c r="J318" s="3" t="s">
        <v>58</v>
      </c>
      <c r="K318" s="3" t="s">
        <v>68</v>
      </c>
      <c r="L318" s="96" t="n">
        <f aca="false">IF(J318="",1,IF(K318="",1,2))</f>
        <v>2</v>
      </c>
      <c r="M318" s="4" t="n">
        <v>19</v>
      </c>
      <c r="N318" s="4" t="n">
        <v>49</v>
      </c>
      <c r="O318" s="4" t="n">
        <v>23</v>
      </c>
      <c r="P318" s="97" t="n">
        <v>64</v>
      </c>
      <c r="Q318" s="6" t="n">
        <v>8.99</v>
      </c>
      <c r="R318" s="5" t="n">
        <v>3</v>
      </c>
      <c r="S318" s="6" t="n">
        <v>59.23</v>
      </c>
      <c r="T318" s="6" t="n">
        <f aca="false">(Q318/60)+P318</f>
        <v>64.1498333333333</v>
      </c>
      <c r="U318" s="6" t="n">
        <f aca="false">((S318/60)+R318)*-1</f>
        <v>-3.98716666666667</v>
      </c>
      <c r="V318" s="3" t="s">
        <v>78</v>
      </c>
      <c r="W318" s="3" t="n">
        <v>88</v>
      </c>
      <c r="X318" s="3" t="n">
        <v>99</v>
      </c>
      <c r="Y318" s="96" t="n">
        <v>5</v>
      </c>
      <c r="Z318" s="7" t="n">
        <v>4</v>
      </c>
      <c r="AA318" s="94" t="n">
        <v>0.2</v>
      </c>
      <c r="AB318" s="96" t="s">
        <v>105</v>
      </c>
      <c r="AD318" s="8"/>
      <c r="AE318" s="3" t="n">
        <v>1591</v>
      </c>
      <c r="AK318" s="7"/>
      <c r="AL318" s="7"/>
      <c r="AR318" s="99" t="s">
        <v>351</v>
      </c>
      <c r="AS318" s="14"/>
      <c r="AT318" s="100"/>
      <c r="AU318" s="101"/>
      <c r="AV318" s="102"/>
      <c r="AW318" s="103"/>
      <c r="AX318" s="104"/>
      <c r="AY318" s="104"/>
      <c r="AZ318" s="104"/>
    </row>
    <row r="319" s="3" customFormat="true" ht="12" hidden="false" customHeight="false" outlineLevel="0" collapsed="false">
      <c r="A319" s="93" t="n">
        <f aca="false">DATE(G319,F319,E319)+TIME(M319,N319,O319)</f>
        <v>37870.8347800926</v>
      </c>
      <c r="B319" s="94" t="n">
        <f aca="false">(A320-A319)*24</f>
        <v>0.180833333346527</v>
      </c>
      <c r="C319" s="94" t="n">
        <f aca="false">((((ACOS((SIN(T319*PI()/180)*SIN(T320*PI()/180))+(COS(T319*PI()/180)*COS(T320*PI()/180)*COS((U319-U320)*PI()/180))))*180)/PI())*60)*1.852</f>
        <v>2.11107064068853</v>
      </c>
      <c r="D319" s="94" t="s">
        <v>55</v>
      </c>
      <c r="E319" s="95" t="n">
        <v>6</v>
      </c>
      <c r="F319" s="5" t="n">
        <v>9</v>
      </c>
      <c r="G319" s="5" t="n">
        <v>2003</v>
      </c>
      <c r="H319" s="3" t="s">
        <v>346</v>
      </c>
      <c r="J319" s="3" t="s">
        <v>68</v>
      </c>
      <c r="L319" s="96" t="n">
        <f aca="false">IF(J319="",1,IF(K319="",1,2))</f>
        <v>1</v>
      </c>
      <c r="M319" s="4" t="n">
        <v>20</v>
      </c>
      <c r="N319" s="4" t="n">
        <v>2</v>
      </c>
      <c r="O319" s="4" t="n">
        <v>5</v>
      </c>
      <c r="P319" s="97" t="n">
        <v>64</v>
      </c>
      <c r="Q319" s="6" t="n">
        <v>9.84</v>
      </c>
      <c r="R319" s="5" t="n">
        <v>3</v>
      </c>
      <c r="S319" s="6" t="n">
        <v>59.97</v>
      </c>
      <c r="T319" s="6" t="n">
        <f aca="false">(Q319/60)+P319</f>
        <v>64.164</v>
      </c>
      <c r="U319" s="6" t="n">
        <f aca="false">((S319/60)+R319)*-1</f>
        <v>-3.9995</v>
      </c>
      <c r="V319" s="3" t="s">
        <v>78</v>
      </c>
      <c r="W319" s="3" t="n">
        <v>88</v>
      </c>
      <c r="X319" s="3" t="n">
        <v>99</v>
      </c>
      <c r="Y319" s="96" t="n">
        <v>5</v>
      </c>
      <c r="Z319" s="7" t="n">
        <v>4</v>
      </c>
      <c r="AA319" s="94" t="n">
        <v>0.2</v>
      </c>
      <c r="AB319" s="96" t="s">
        <v>105</v>
      </c>
      <c r="AD319" s="8"/>
      <c r="AE319" s="3" t="n">
        <v>1576</v>
      </c>
      <c r="AK319" s="7"/>
      <c r="AL319" s="7"/>
      <c r="AR319" s="99" t="s">
        <v>352</v>
      </c>
      <c r="AS319" s="14"/>
      <c r="AT319" s="100"/>
      <c r="AU319" s="101"/>
      <c r="AV319" s="102"/>
      <c r="AW319" s="103"/>
      <c r="AX319" s="104"/>
      <c r="AY319" s="104"/>
      <c r="AZ319" s="104"/>
    </row>
    <row r="320" s="3" customFormat="true" ht="12" hidden="false" customHeight="false" outlineLevel="0" collapsed="false">
      <c r="A320" s="93" t="n">
        <f aca="false">DATE(G320,F320,E320)+TIME(M320,N320,O320)</f>
        <v>37870.8423148148</v>
      </c>
      <c r="B320" s="94" t="n">
        <f aca="false">(A321-A320)*24</f>
        <v>7.84611111116828</v>
      </c>
      <c r="C320" s="94" t="n">
        <f aca="false">((((ACOS((SIN(T320*PI()/180)*SIN(T321*PI()/180))+(COS(T320*PI()/180)*COS(T321*PI()/180)*COS((U320-U321)*PI()/180))))*180)/PI())*60)*1.852</f>
        <v>72.5421968996565</v>
      </c>
      <c r="D320" s="94" t="s">
        <v>55</v>
      </c>
      <c r="E320" s="95" t="n">
        <v>6</v>
      </c>
      <c r="F320" s="5" t="n">
        <v>9</v>
      </c>
      <c r="G320" s="5" t="n">
        <v>2003</v>
      </c>
      <c r="H320" s="3" t="s">
        <v>346</v>
      </c>
      <c r="I320" s="3" t="s">
        <v>64</v>
      </c>
      <c r="J320" s="3" t="s">
        <v>68</v>
      </c>
      <c r="L320" s="96" t="n">
        <f aca="false">IF(J320="",1,IF(K320="",1,2))</f>
        <v>1</v>
      </c>
      <c r="M320" s="4" t="n">
        <v>20</v>
      </c>
      <c r="N320" s="4" t="n">
        <v>12</v>
      </c>
      <c r="O320" s="4" t="n">
        <v>56</v>
      </c>
      <c r="P320" s="97" t="n">
        <v>64</v>
      </c>
      <c r="Q320" s="6" t="n">
        <v>10.45</v>
      </c>
      <c r="R320" s="5" t="n">
        <v>4</v>
      </c>
      <c r="S320" s="6" t="n">
        <v>2.18</v>
      </c>
      <c r="T320" s="6" t="n">
        <f aca="false">(Q320/60)+P320</f>
        <v>64.1741666666667</v>
      </c>
      <c r="U320" s="6" t="n">
        <f aca="false">((S320/60)+R320)*-1</f>
        <v>-4.03633333333333</v>
      </c>
      <c r="V320" s="3" t="s">
        <v>85</v>
      </c>
      <c r="W320" s="3" t="n">
        <v>6</v>
      </c>
      <c r="X320" s="3" t="n">
        <v>1350</v>
      </c>
      <c r="Y320" s="96" t="n">
        <v>5</v>
      </c>
      <c r="Z320" s="7" t="n">
        <v>4</v>
      </c>
      <c r="AA320" s="94" t="n">
        <v>0.2</v>
      </c>
      <c r="AB320" s="96" t="s">
        <v>105</v>
      </c>
      <c r="AD320" s="8"/>
      <c r="AE320" s="3" t="n">
        <v>1606</v>
      </c>
      <c r="AK320" s="7"/>
      <c r="AL320" s="7"/>
      <c r="AR320" s="99" t="s">
        <v>353</v>
      </c>
      <c r="AS320" s="14"/>
      <c r="AT320" s="100"/>
      <c r="AU320" s="101"/>
      <c r="AV320" s="102"/>
      <c r="AW320" s="103"/>
      <c r="AX320" s="104"/>
      <c r="AY320" s="104"/>
      <c r="AZ320" s="104"/>
    </row>
    <row r="321" s="3" customFormat="true" ht="12" hidden="false" customHeight="false" outlineLevel="0" collapsed="false">
      <c r="A321" s="93" t="n">
        <f aca="false">DATE(G321,F321,E321)+TIME(M321,N321,O321)</f>
        <v>37871.1692361111</v>
      </c>
      <c r="B321" s="94" t="n">
        <f aca="false">(A322-A321)*24</f>
        <v>0.452499999955762</v>
      </c>
      <c r="C321" s="94" t="n">
        <f aca="false">((((ACOS((SIN(T321*PI()/180)*SIN(T322*PI()/180))+(COS(T321*PI()/180)*COS(T322*PI()/180)*COS((U321-U322)*PI()/180))))*180)/PI())*60)*1.852</f>
        <v>4.1939366931015</v>
      </c>
      <c r="D321" s="94" t="s">
        <v>55</v>
      </c>
      <c r="E321" s="95" t="n">
        <v>7</v>
      </c>
      <c r="F321" s="5" t="n">
        <v>9</v>
      </c>
      <c r="G321" s="5" t="n">
        <v>2003</v>
      </c>
      <c r="H321" s="3" t="s">
        <v>346</v>
      </c>
      <c r="I321" s="3" t="s">
        <v>56</v>
      </c>
      <c r="J321" s="3" t="s">
        <v>57</v>
      </c>
      <c r="K321" s="3" t="s">
        <v>58</v>
      </c>
      <c r="L321" s="96" t="n">
        <f aca="false">IF(J321="",1,IF(K321="",1,2))</f>
        <v>2</v>
      </c>
      <c r="M321" s="4" t="n">
        <v>4</v>
      </c>
      <c r="N321" s="4" t="n">
        <v>3</v>
      </c>
      <c r="O321" s="4" t="n">
        <v>42</v>
      </c>
      <c r="P321" s="97" t="n">
        <v>64</v>
      </c>
      <c r="Q321" s="6" t="n">
        <v>39.71</v>
      </c>
      <c r="R321" s="5" t="n">
        <v>5</v>
      </c>
      <c r="S321" s="6" t="n">
        <v>2.49</v>
      </c>
      <c r="T321" s="6" t="n">
        <f aca="false">(Q321/60)+P321</f>
        <v>64.6618333333333</v>
      </c>
      <c r="U321" s="6" t="n">
        <f aca="false">((S321/60)+R321)*-1</f>
        <v>-5.0415</v>
      </c>
      <c r="V321" s="3" t="s">
        <v>85</v>
      </c>
      <c r="W321" s="3" t="n">
        <v>6</v>
      </c>
      <c r="X321" s="3" t="n">
        <v>1350</v>
      </c>
      <c r="Y321" s="96" t="n">
        <v>5</v>
      </c>
      <c r="Z321" s="7" t="n">
        <v>2</v>
      </c>
      <c r="AA321" s="94" t="n">
        <v>1</v>
      </c>
      <c r="AB321" s="96" t="s">
        <v>60</v>
      </c>
      <c r="AC321" s="3" t="s">
        <v>91</v>
      </c>
      <c r="AD321" s="8"/>
      <c r="AE321" s="3" t="n">
        <v>865</v>
      </c>
      <c r="AK321" s="7"/>
      <c r="AL321" s="7"/>
      <c r="AR321" s="99" t="s">
        <v>354</v>
      </c>
      <c r="AS321" s="14"/>
      <c r="AT321" s="100"/>
      <c r="AU321" s="101"/>
      <c r="AV321" s="102"/>
      <c r="AW321" s="103"/>
      <c r="AX321" s="104"/>
      <c r="AY321" s="104"/>
      <c r="AZ321" s="104"/>
    </row>
    <row r="322" s="3" customFormat="true" ht="12" hidden="false" customHeight="false" outlineLevel="0" collapsed="false">
      <c r="A322" s="93" t="n">
        <f aca="false">DATE(G322,F322,E322)+TIME(M322,N322,O322)</f>
        <v>37871.1880902778</v>
      </c>
      <c r="B322" s="94" t="n">
        <f aca="false">(A323-A322)*24</f>
        <v>0.481388888962101</v>
      </c>
      <c r="C322" s="94" t="n">
        <f aca="false">((((ACOS((SIN(T322*PI()/180)*SIN(T323*PI()/180))+(COS(T322*PI()/180)*COS(T323*PI()/180)*COS((U322-U323)*PI()/180))))*180)/PI())*60)*1.852</f>
        <v>4.46510322036144</v>
      </c>
      <c r="D322" s="94" t="s">
        <v>55</v>
      </c>
      <c r="E322" s="95" t="n">
        <v>7</v>
      </c>
      <c r="F322" s="5" t="n">
        <v>9</v>
      </c>
      <c r="G322" s="5" t="n">
        <v>2003</v>
      </c>
      <c r="H322" s="3" t="s">
        <v>346</v>
      </c>
      <c r="J322" s="3" t="s">
        <v>57</v>
      </c>
      <c r="K322" s="3" t="s">
        <v>58</v>
      </c>
      <c r="L322" s="96" t="n">
        <f aca="false">IF(J322="",1,IF(K322="",1,2))</f>
        <v>2</v>
      </c>
      <c r="M322" s="4" t="n">
        <v>4</v>
      </c>
      <c r="N322" s="4" t="n">
        <v>30</v>
      </c>
      <c r="O322" s="4" t="n">
        <v>51</v>
      </c>
      <c r="P322" s="97" t="n">
        <v>64</v>
      </c>
      <c r="Q322" s="6" t="n">
        <v>41.39</v>
      </c>
      <c r="R322" s="5" t="n">
        <v>5</v>
      </c>
      <c r="S322" s="6" t="n">
        <v>6.04</v>
      </c>
      <c r="T322" s="6" t="n">
        <f aca="false">(Q322/60)+P322</f>
        <v>64.6898333333333</v>
      </c>
      <c r="U322" s="6" t="n">
        <f aca="false">((S322/60)+R322)*-1</f>
        <v>-5.10066666666667</v>
      </c>
      <c r="V322" s="3" t="s">
        <v>85</v>
      </c>
      <c r="W322" s="3" t="n">
        <v>6</v>
      </c>
      <c r="X322" s="3" t="n">
        <v>1350</v>
      </c>
      <c r="Y322" s="96" t="n">
        <v>5</v>
      </c>
      <c r="Z322" s="7" t="n">
        <v>2</v>
      </c>
      <c r="AA322" s="94" t="n">
        <v>2</v>
      </c>
      <c r="AB322" s="96" t="s">
        <v>60</v>
      </c>
      <c r="AC322" s="3" t="s">
        <v>91</v>
      </c>
      <c r="AD322" s="8"/>
      <c r="AE322" s="3" t="n">
        <v>789</v>
      </c>
      <c r="AK322" s="7"/>
      <c r="AL322" s="7"/>
      <c r="AR322" s="99" t="s">
        <v>276</v>
      </c>
      <c r="AS322" s="14"/>
      <c r="AT322" s="100"/>
      <c r="AU322" s="101"/>
      <c r="AV322" s="102"/>
      <c r="AW322" s="103"/>
      <c r="AX322" s="104"/>
      <c r="AY322" s="104"/>
      <c r="AZ322" s="104"/>
    </row>
    <row r="323" s="3" customFormat="true" ht="12" hidden="false" customHeight="false" outlineLevel="0" collapsed="false">
      <c r="A323" s="93" t="n">
        <f aca="false">DATE(G323,F323,E323)+TIME(M323,N323,O323)</f>
        <v>37871.2081481482</v>
      </c>
      <c r="B323" s="94" t="n">
        <f aca="false">(A324-A323)*24</f>
        <v>0.178055555443279</v>
      </c>
      <c r="C323" s="94" t="n">
        <f aca="false">((((ACOS((SIN(T323*PI()/180)*SIN(T324*PI()/180))+(COS(T323*PI()/180)*COS(T324*PI()/180)*COS((U323-U324)*PI()/180))))*180)/PI())*60)*1.852</f>
        <v>1.63543372933841</v>
      </c>
      <c r="D323" s="94" t="s">
        <v>55</v>
      </c>
      <c r="E323" s="95" t="n">
        <v>7</v>
      </c>
      <c r="F323" s="5" t="n">
        <v>9</v>
      </c>
      <c r="G323" s="5" t="n">
        <v>2003</v>
      </c>
      <c r="H323" s="3" t="s">
        <v>346</v>
      </c>
      <c r="J323" s="3" t="s">
        <v>57</v>
      </c>
      <c r="K323" s="3" t="s">
        <v>58</v>
      </c>
      <c r="L323" s="96" t="n">
        <f aca="false">IF(J323="",1,IF(K323="",1,2))</f>
        <v>2</v>
      </c>
      <c r="M323" s="4" t="n">
        <v>4</v>
      </c>
      <c r="N323" s="4" t="n">
        <v>59</v>
      </c>
      <c r="O323" s="4" t="n">
        <v>44</v>
      </c>
      <c r="P323" s="97" t="n">
        <v>64</v>
      </c>
      <c r="Q323" s="6" t="n">
        <v>43.18</v>
      </c>
      <c r="R323" s="5" t="n">
        <v>5</v>
      </c>
      <c r="S323" s="6" t="n">
        <v>9.82</v>
      </c>
      <c r="T323" s="6" t="n">
        <f aca="false">(Q323/60)+P323</f>
        <v>64.7196666666667</v>
      </c>
      <c r="U323" s="6" t="n">
        <f aca="false">((S323/60)+R323)*-1</f>
        <v>-5.16366666666667</v>
      </c>
      <c r="V323" s="3" t="s">
        <v>85</v>
      </c>
      <c r="W323" s="3" t="n">
        <v>6</v>
      </c>
      <c r="X323" s="3" t="n">
        <v>1350</v>
      </c>
      <c r="Y323" s="96" t="n">
        <v>5</v>
      </c>
      <c r="Z323" s="7" t="n">
        <v>2</v>
      </c>
      <c r="AA323" s="94" t="n">
        <v>2</v>
      </c>
      <c r="AB323" s="96" t="s">
        <v>60</v>
      </c>
      <c r="AC323" s="3" t="s">
        <v>91</v>
      </c>
      <c r="AD323" s="8"/>
      <c r="AE323" s="3" t="n">
        <v>741</v>
      </c>
      <c r="AK323" s="7"/>
      <c r="AL323" s="7"/>
      <c r="AR323" s="99" t="s">
        <v>355</v>
      </c>
      <c r="AS323" s="14"/>
      <c r="AT323" s="100"/>
      <c r="AU323" s="101"/>
      <c r="AV323" s="102"/>
      <c r="AW323" s="103"/>
      <c r="AX323" s="104"/>
      <c r="AY323" s="104"/>
      <c r="AZ323" s="104"/>
    </row>
    <row r="324" s="3" customFormat="true" ht="12" hidden="false" customHeight="false" outlineLevel="0" collapsed="false">
      <c r="A324" s="93" t="n">
        <f aca="false">DATE(G324,F324,E324)+TIME(M324,N324,O324)</f>
        <v>37871.2155671296</v>
      </c>
      <c r="B324" s="94" t="n">
        <f aca="false">(A325-A324)*24</f>
        <v>0.244722222327255</v>
      </c>
      <c r="C324" s="94" t="n">
        <f aca="false">((((ACOS((SIN(T324*PI()/180)*SIN(T325*PI()/180))+(COS(T324*PI()/180)*COS(T325*PI()/180)*COS((U324-U325)*PI()/180))))*180)/PI())*60)*1.852</f>
        <v>2.29216542709255</v>
      </c>
      <c r="D324" s="94" t="s">
        <v>55</v>
      </c>
      <c r="E324" s="95" t="n">
        <v>7</v>
      </c>
      <c r="F324" s="5" t="n">
        <v>9</v>
      </c>
      <c r="G324" s="5" t="n">
        <v>2003</v>
      </c>
      <c r="H324" s="3" t="s">
        <v>346</v>
      </c>
      <c r="J324" s="3" t="s">
        <v>57</v>
      </c>
      <c r="K324" s="3" t="s">
        <v>58</v>
      </c>
      <c r="L324" s="96" t="n">
        <f aca="false">IF(J324="",1,IF(K324="",1,2))</f>
        <v>2</v>
      </c>
      <c r="M324" s="4" t="n">
        <v>5</v>
      </c>
      <c r="N324" s="4" t="n">
        <v>10</v>
      </c>
      <c r="O324" s="4" t="n">
        <v>25</v>
      </c>
      <c r="P324" s="97" t="n">
        <v>64</v>
      </c>
      <c r="Q324" s="6" t="n">
        <v>43.83</v>
      </c>
      <c r="R324" s="5" t="n">
        <v>5</v>
      </c>
      <c r="S324" s="6" t="n">
        <v>11.22</v>
      </c>
      <c r="T324" s="6" t="n">
        <f aca="false">(Q324/60)+P324</f>
        <v>64.7305</v>
      </c>
      <c r="U324" s="6" t="n">
        <f aca="false">((S324/60)+R324)*-1</f>
        <v>-5.187</v>
      </c>
      <c r="V324" s="3" t="s">
        <v>85</v>
      </c>
      <c r="W324" s="3" t="n">
        <v>5</v>
      </c>
      <c r="X324" s="3" t="n">
        <v>1270</v>
      </c>
      <c r="Y324" s="96" t="n">
        <v>5</v>
      </c>
      <c r="Z324" s="7" t="n">
        <v>2</v>
      </c>
      <c r="AA324" s="94" t="n">
        <v>3</v>
      </c>
      <c r="AB324" s="96" t="s">
        <v>60</v>
      </c>
      <c r="AC324" s="3" t="s">
        <v>91</v>
      </c>
      <c r="AD324" s="8"/>
      <c r="AE324" s="3" t="n">
        <v>729</v>
      </c>
      <c r="AK324" s="7"/>
      <c r="AL324" s="7"/>
      <c r="AR324" s="99" t="s">
        <v>356</v>
      </c>
      <c r="AS324" s="14"/>
      <c r="AT324" s="100"/>
      <c r="AU324" s="101"/>
      <c r="AV324" s="102"/>
      <c r="AW324" s="103"/>
      <c r="AX324" s="104"/>
      <c r="AY324" s="104"/>
      <c r="AZ324" s="104"/>
    </row>
    <row r="325" s="3" customFormat="true" ht="24" hidden="false" customHeight="false" outlineLevel="0" collapsed="false">
      <c r="A325" s="93" t="n">
        <f aca="false">DATE(G325,F325,E325)+TIME(M325,N325,O325)</f>
        <v>37871.2257638889</v>
      </c>
      <c r="B325" s="94" t="n">
        <f aca="false">(A326-A325)*24</f>
        <v>0.362499999871943</v>
      </c>
      <c r="C325" s="94" t="n">
        <f aca="false">((((ACOS((SIN(T325*PI()/180)*SIN(T326*PI()/180))+(COS(T325*PI()/180)*COS(T326*PI()/180)*COS((U325-U326)*PI()/180))))*180)/PI())*60)*1.852</f>
        <v>3.35362495321993</v>
      </c>
      <c r="D325" s="94" t="s">
        <v>55</v>
      </c>
      <c r="E325" s="95" t="n">
        <v>7</v>
      </c>
      <c r="F325" s="5" t="n">
        <v>9</v>
      </c>
      <c r="G325" s="5" t="n">
        <v>2003</v>
      </c>
      <c r="H325" s="3" t="s">
        <v>346</v>
      </c>
      <c r="J325" s="3" t="s">
        <v>57</v>
      </c>
      <c r="K325" s="3" t="s">
        <v>237</v>
      </c>
      <c r="L325" s="96" t="n">
        <f aca="false">IF(J325="",1,IF(K325="",1,2))</f>
        <v>2</v>
      </c>
      <c r="M325" s="4" t="n">
        <v>5</v>
      </c>
      <c r="N325" s="4" t="n">
        <v>25</v>
      </c>
      <c r="O325" s="4" t="n">
        <v>6</v>
      </c>
      <c r="P325" s="97" t="n">
        <v>64</v>
      </c>
      <c r="Q325" s="6" t="n">
        <v>44.75</v>
      </c>
      <c r="R325" s="5" t="n">
        <v>5</v>
      </c>
      <c r="S325" s="6" t="n">
        <v>13.16</v>
      </c>
      <c r="T325" s="6" t="n">
        <f aca="false">(Q325/60)+P325</f>
        <v>64.7458333333333</v>
      </c>
      <c r="U325" s="6" t="n">
        <f aca="false">((S325/60)+R325)*-1</f>
        <v>-5.21933333333333</v>
      </c>
      <c r="V325" s="3" t="s">
        <v>85</v>
      </c>
      <c r="W325" s="3" t="n">
        <v>6</v>
      </c>
      <c r="X325" s="3" t="n">
        <v>1350</v>
      </c>
      <c r="Y325" s="96" t="n">
        <v>5</v>
      </c>
      <c r="Z325" s="7" t="n">
        <v>2</v>
      </c>
      <c r="AA325" s="94" t="n">
        <v>3</v>
      </c>
      <c r="AB325" s="96" t="s">
        <v>60</v>
      </c>
      <c r="AC325" s="3" t="s">
        <v>91</v>
      </c>
      <c r="AD325" s="8"/>
      <c r="AE325" s="3" t="n">
        <v>721</v>
      </c>
      <c r="AK325" s="7"/>
      <c r="AL325" s="7"/>
      <c r="AR325" s="99" t="s">
        <v>357</v>
      </c>
      <c r="AS325" s="14"/>
      <c r="AT325" s="100"/>
      <c r="AU325" s="101"/>
      <c r="AV325" s="102"/>
      <c r="AW325" s="103"/>
      <c r="AX325" s="104"/>
      <c r="AY325" s="104"/>
      <c r="AZ325" s="104"/>
    </row>
    <row r="326" s="3" customFormat="true" ht="12" hidden="false" customHeight="false" outlineLevel="0" collapsed="false">
      <c r="A326" s="93" t="n">
        <f aca="false">DATE(G326,F326,E326)+TIME(M326,N326,O326)</f>
        <v>37871.2408680556</v>
      </c>
      <c r="B326" s="94" t="n">
        <f aca="false">(A327-A326)*24</f>
        <v>0.2222222223063</v>
      </c>
      <c r="C326" s="94" t="n">
        <f aca="false">((((ACOS((SIN(T326*PI()/180)*SIN(T327*PI()/180))+(COS(T326*PI()/180)*COS(T327*PI()/180)*COS((U326-U327)*PI()/180))))*180)/PI())*60)*1.852</f>
        <v>2.12280456105609</v>
      </c>
      <c r="D326" s="94" t="s">
        <v>55</v>
      </c>
      <c r="E326" s="95" t="n">
        <v>7</v>
      </c>
      <c r="F326" s="5" t="n">
        <v>9</v>
      </c>
      <c r="G326" s="5" t="n">
        <v>2003</v>
      </c>
      <c r="H326" s="3" t="s">
        <v>346</v>
      </c>
      <c r="J326" s="3" t="s">
        <v>237</v>
      </c>
      <c r="K326" s="3" t="s">
        <v>58</v>
      </c>
      <c r="L326" s="96" t="n">
        <f aca="false">IF(J326="",1,IF(K326="",1,2))</f>
        <v>2</v>
      </c>
      <c r="M326" s="4" t="n">
        <v>5</v>
      </c>
      <c r="N326" s="4" t="n">
        <v>46</v>
      </c>
      <c r="O326" s="4" t="n">
        <v>51</v>
      </c>
      <c r="P326" s="97" t="n">
        <v>64</v>
      </c>
      <c r="Q326" s="6" t="n">
        <v>46.1</v>
      </c>
      <c r="R326" s="5" t="n">
        <v>5</v>
      </c>
      <c r="S326" s="6" t="n">
        <v>15.99</v>
      </c>
      <c r="T326" s="6" t="n">
        <f aca="false">(Q326/60)+P326</f>
        <v>64.7683333333333</v>
      </c>
      <c r="U326" s="6" t="n">
        <f aca="false">((S326/60)+R326)*-1</f>
        <v>-5.2665</v>
      </c>
      <c r="V326" s="3" t="s">
        <v>85</v>
      </c>
      <c r="W326" s="3" t="n">
        <v>6</v>
      </c>
      <c r="X326" s="3" t="n">
        <v>1350</v>
      </c>
      <c r="Y326" s="96" t="n">
        <v>5</v>
      </c>
      <c r="Z326" s="7" t="n">
        <v>2</v>
      </c>
      <c r="AA326" s="94" t="n">
        <v>3</v>
      </c>
      <c r="AB326" s="96" t="s">
        <v>60</v>
      </c>
      <c r="AC326" s="3" t="s">
        <v>91</v>
      </c>
      <c r="AD326" s="8"/>
      <c r="AE326" s="3" t="n">
        <v>704</v>
      </c>
      <c r="AK326" s="7"/>
      <c r="AL326" s="7"/>
      <c r="AR326" s="99" t="s">
        <v>358</v>
      </c>
      <c r="AS326" s="14"/>
      <c r="AT326" s="100"/>
      <c r="AU326" s="101"/>
      <c r="AV326" s="102"/>
      <c r="AW326" s="103"/>
      <c r="AX326" s="104"/>
      <c r="AY326" s="104"/>
      <c r="AZ326" s="104"/>
    </row>
    <row r="327" s="3" customFormat="true" ht="24" hidden="false" customHeight="false" outlineLevel="0" collapsed="false">
      <c r="A327" s="93" t="n">
        <f aca="false">DATE(G327,F327,E327)+TIME(M327,N327,O327)</f>
        <v>37871.2501273148</v>
      </c>
      <c r="B327" s="94" t="n">
        <f aca="false">(A328-A327)*24</f>
        <v>0.512500000011642</v>
      </c>
      <c r="C327" s="94" t="n">
        <f aca="false">((((ACOS((SIN(T327*PI()/180)*SIN(T328*PI()/180))+(COS(T327*PI()/180)*COS(T328*PI()/180)*COS((U327-U328)*PI()/180))))*180)/PI())*60)*1.852</f>
        <v>4.8493246816757</v>
      </c>
      <c r="D327" s="94" t="s">
        <v>55</v>
      </c>
      <c r="E327" s="95" t="n">
        <v>7</v>
      </c>
      <c r="F327" s="5" t="n">
        <v>9</v>
      </c>
      <c r="G327" s="5" t="n">
        <v>2003</v>
      </c>
      <c r="H327" s="3" t="s">
        <v>346</v>
      </c>
      <c r="J327" s="3" t="s">
        <v>68</v>
      </c>
      <c r="K327" s="3" t="s">
        <v>57</v>
      </c>
      <c r="L327" s="96" t="n">
        <f aca="false">IF(J327="",1,IF(K327="",1,2))</f>
        <v>2</v>
      </c>
      <c r="M327" s="4" t="n">
        <v>6</v>
      </c>
      <c r="N327" s="4" t="n">
        <v>0</v>
      </c>
      <c r="O327" s="4" t="n">
        <v>11</v>
      </c>
      <c r="P327" s="97" t="n">
        <v>64</v>
      </c>
      <c r="Q327" s="6" t="n">
        <v>46.94</v>
      </c>
      <c r="R327" s="5" t="n">
        <v>5</v>
      </c>
      <c r="S327" s="6" t="n">
        <v>17.82</v>
      </c>
      <c r="T327" s="6" t="n">
        <f aca="false">(Q327/60)+P327</f>
        <v>64.7823333333333</v>
      </c>
      <c r="U327" s="6" t="n">
        <f aca="false">((S327/60)+R327)*-1</f>
        <v>-5.297</v>
      </c>
      <c r="V327" s="3" t="s">
        <v>85</v>
      </c>
      <c r="W327" s="3" t="n">
        <v>6</v>
      </c>
      <c r="X327" s="3" t="n">
        <v>1350</v>
      </c>
      <c r="Y327" s="96" t="n">
        <v>5</v>
      </c>
      <c r="Z327" s="7" t="n">
        <v>2</v>
      </c>
      <c r="AA327" s="94" t="n">
        <v>4</v>
      </c>
      <c r="AB327" s="96" t="s">
        <v>60</v>
      </c>
      <c r="AC327" s="3" t="s">
        <v>91</v>
      </c>
      <c r="AD327" s="8"/>
      <c r="AE327" s="3" t="n">
        <v>697</v>
      </c>
      <c r="AK327" s="7"/>
      <c r="AL327" s="7"/>
      <c r="AR327" s="110" t="s">
        <v>359</v>
      </c>
      <c r="AS327" s="14"/>
      <c r="AT327" s="100"/>
      <c r="AU327" s="101"/>
      <c r="AV327" s="102"/>
      <c r="AW327" s="103"/>
      <c r="AX327" s="104"/>
      <c r="AY327" s="104"/>
      <c r="AZ327" s="104"/>
    </row>
    <row r="328" s="3" customFormat="true" ht="12" hidden="false" customHeight="false" outlineLevel="0" collapsed="false">
      <c r="A328" s="93" t="n">
        <f aca="false">DATE(G328,F328,E328)+TIME(M328,N328,O328)</f>
        <v>37871.2714814815</v>
      </c>
      <c r="B328" s="94" t="n">
        <f aca="false">(A329-A328)*24</f>
        <v>0.398055555531755</v>
      </c>
      <c r="C328" s="94" t="n">
        <f aca="false">((((ACOS((SIN(T328*PI()/180)*SIN(T329*PI()/180))+(COS(T328*PI()/180)*COS(T329*PI()/180)*COS((U328-U329)*PI()/180))))*180)/PI())*60)*1.852</f>
        <v>3.71451054924453</v>
      </c>
      <c r="D328" s="94" t="s">
        <v>55</v>
      </c>
      <c r="E328" s="95" t="n">
        <v>7</v>
      </c>
      <c r="F328" s="5" t="n">
        <v>9</v>
      </c>
      <c r="G328" s="5" t="n">
        <v>2003</v>
      </c>
      <c r="H328" s="3" t="s">
        <v>346</v>
      </c>
      <c r="J328" s="3" t="s">
        <v>68</v>
      </c>
      <c r="K328" s="3" t="s">
        <v>57</v>
      </c>
      <c r="L328" s="96" t="n">
        <f aca="false">IF(J328="",1,IF(K328="",1,2))</f>
        <v>2</v>
      </c>
      <c r="M328" s="4" t="n">
        <v>6</v>
      </c>
      <c r="N328" s="4" t="n">
        <v>30</v>
      </c>
      <c r="O328" s="4" t="n">
        <v>56</v>
      </c>
      <c r="P328" s="97" t="n">
        <v>64</v>
      </c>
      <c r="Q328" s="6" t="n">
        <v>48.88</v>
      </c>
      <c r="R328" s="5" t="n">
        <v>5</v>
      </c>
      <c r="S328" s="6" t="n">
        <v>21.95</v>
      </c>
      <c r="T328" s="6" t="n">
        <f aca="false">(Q328/60)+P328</f>
        <v>64.8146666666667</v>
      </c>
      <c r="U328" s="6" t="n">
        <f aca="false">((S328/60)+R328)*-1</f>
        <v>-5.36583333333333</v>
      </c>
      <c r="V328" s="3" t="s">
        <v>85</v>
      </c>
      <c r="W328" s="3" t="n">
        <v>6</v>
      </c>
      <c r="X328" s="3" t="n">
        <v>1350</v>
      </c>
      <c r="Y328" s="96" t="n">
        <v>5</v>
      </c>
      <c r="Z328" s="7" t="n">
        <v>2</v>
      </c>
      <c r="AA328" s="94" t="n">
        <v>4</v>
      </c>
      <c r="AB328" s="96" t="s">
        <v>60</v>
      </c>
      <c r="AC328" s="3" t="s">
        <v>91</v>
      </c>
      <c r="AD328" s="8"/>
      <c r="AE328" s="3" t="n">
        <v>685</v>
      </c>
      <c r="AK328" s="7"/>
      <c r="AL328" s="7"/>
      <c r="AR328" s="99" t="s">
        <v>360</v>
      </c>
      <c r="AS328" s="14"/>
      <c r="AT328" s="100"/>
      <c r="AU328" s="101"/>
      <c r="AV328" s="102"/>
      <c r="AW328" s="103"/>
      <c r="AX328" s="104"/>
      <c r="AY328" s="104"/>
      <c r="AZ328" s="104"/>
    </row>
    <row r="329" s="3" customFormat="true" ht="12" hidden="false" customHeight="false" outlineLevel="0" collapsed="false">
      <c r="A329" s="93" t="n">
        <f aca="false">DATE(G329,F329,E329)+TIME(M329,N329,O329)</f>
        <v>37871.2880671296</v>
      </c>
      <c r="B329" s="94" t="n">
        <f aca="false">(A330-A329)*24</f>
        <v>0.114722222147975</v>
      </c>
      <c r="C329" s="94" t="n">
        <f aca="false">((((ACOS((SIN(T329*PI()/180)*SIN(T330*PI()/180))+(COS(T329*PI()/180)*COS(T330*PI()/180)*COS((U329-U330)*PI()/180))))*180)/PI())*60)*1.852</f>
        <v>1.00847678680584</v>
      </c>
      <c r="D329" s="94" t="s">
        <v>55</v>
      </c>
      <c r="E329" s="95" t="n">
        <v>7</v>
      </c>
      <c r="F329" s="5" t="n">
        <v>9</v>
      </c>
      <c r="G329" s="5" t="n">
        <v>2003</v>
      </c>
      <c r="H329" s="3" t="s">
        <v>237</v>
      </c>
      <c r="J329" s="3" t="s">
        <v>68</v>
      </c>
      <c r="K329" s="3" t="s">
        <v>57</v>
      </c>
      <c r="L329" s="96" t="n">
        <f aca="false">IF(J329="",1,IF(K329="",1,2))</f>
        <v>2</v>
      </c>
      <c r="M329" s="4" t="n">
        <v>6</v>
      </c>
      <c r="N329" s="4" t="n">
        <v>54</v>
      </c>
      <c r="O329" s="4" t="n">
        <v>49</v>
      </c>
      <c r="P329" s="97" t="n">
        <v>64</v>
      </c>
      <c r="Q329" s="6" t="n">
        <v>50.2</v>
      </c>
      <c r="R329" s="5" t="n">
        <v>5</v>
      </c>
      <c r="S329" s="6" t="n">
        <v>25.5</v>
      </c>
      <c r="T329" s="6" t="n">
        <f aca="false">(Q329/60)+P329</f>
        <v>64.8366666666667</v>
      </c>
      <c r="U329" s="6" t="n">
        <f aca="false">((S329/60)+R329)*-1</f>
        <v>-5.425</v>
      </c>
      <c r="V329" s="3" t="s">
        <v>96</v>
      </c>
      <c r="W329" s="3" t="n">
        <v>6</v>
      </c>
      <c r="X329" s="3" t="n">
        <v>1350</v>
      </c>
      <c r="Y329" s="96" t="n">
        <v>5</v>
      </c>
      <c r="Z329" s="7" t="n">
        <v>2</v>
      </c>
      <c r="AA329" s="94" t="n">
        <v>4</v>
      </c>
      <c r="AB329" s="96" t="s">
        <v>60</v>
      </c>
      <c r="AC329" s="3" t="s">
        <v>91</v>
      </c>
      <c r="AD329" s="8"/>
      <c r="AE329" s="3" t="n">
        <v>663</v>
      </c>
      <c r="AK329" s="7"/>
      <c r="AL329" s="7"/>
      <c r="AR329" s="99" t="s">
        <v>361</v>
      </c>
      <c r="AS329" s="14"/>
      <c r="AT329" s="100"/>
      <c r="AU329" s="101"/>
      <c r="AV329" s="102"/>
      <c r="AW329" s="103"/>
      <c r="AX329" s="104"/>
      <c r="AY329" s="104"/>
      <c r="AZ329" s="104"/>
    </row>
    <row r="330" s="3" customFormat="true" ht="12" hidden="false" customHeight="false" outlineLevel="0" collapsed="false">
      <c r="A330" s="93" t="n">
        <f aca="false">DATE(G330,F330,E330)+TIME(M330,N330,O330)</f>
        <v>37871.2928472222</v>
      </c>
      <c r="B330" s="94" t="n">
        <f aca="false">(A331-A330)*24</f>
        <v>0.192777777789161</v>
      </c>
      <c r="C330" s="94" t="n">
        <f aca="false">((((ACOS((SIN(T330*PI()/180)*SIN(T331*PI()/180))+(COS(T330*PI()/180)*COS(T331*PI()/180)*COS((U330-U331)*PI()/180))))*180)/PI())*60)*1.852</f>
        <v>1.70336731342567</v>
      </c>
      <c r="D330" s="94" t="s">
        <v>55</v>
      </c>
      <c r="E330" s="95" t="n">
        <v>7</v>
      </c>
      <c r="F330" s="5" t="n">
        <v>9</v>
      </c>
      <c r="G330" s="5" t="n">
        <v>2003</v>
      </c>
      <c r="J330" s="3" t="s">
        <v>68</v>
      </c>
      <c r="K330" s="3" t="s">
        <v>57</v>
      </c>
      <c r="L330" s="96" t="n">
        <f aca="false">IF(J330="",1,IF(K330="",1,2))</f>
        <v>2</v>
      </c>
      <c r="M330" s="4" t="n">
        <v>7</v>
      </c>
      <c r="N330" s="4" t="n">
        <v>1</v>
      </c>
      <c r="O330" s="4" t="n">
        <v>42</v>
      </c>
      <c r="P330" s="97" t="n">
        <v>64</v>
      </c>
      <c r="Q330" s="6" t="n">
        <v>50.13</v>
      </c>
      <c r="R330" s="5" t="n">
        <v>5</v>
      </c>
      <c r="S330" s="6" t="n">
        <v>26.77</v>
      </c>
      <c r="T330" s="6" t="n">
        <f aca="false">(Q330/60)+P330</f>
        <v>64.8355</v>
      </c>
      <c r="U330" s="6" t="n">
        <f aca="false">((S330/60)+R330)*-1</f>
        <v>-5.44616666666667</v>
      </c>
      <c r="V330" s="3" t="s">
        <v>96</v>
      </c>
      <c r="W330" s="3" t="n">
        <v>6</v>
      </c>
      <c r="X330" s="3" t="n">
        <v>1350</v>
      </c>
      <c r="Y330" s="96" t="n">
        <v>5</v>
      </c>
      <c r="Z330" s="7" t="n">
        <v>2</v>
      </c>
      <c r="AA330" s="94" t="n">
        <v>4</v>
      </c>
      <c r="AB330" s="96" t="s">
        <v>60</v>
      </c>
      <c r="AC330" s="3" t="s">
        <v>91</v>
      </c>
      <c r="AD330" s="8"/>
      <c r="AE330" s="3" t="n">
        <v>655</v>
      </c>
      <c r="AK330" s="7"/>
      <c r="AL330" s="7"/>
      <c r="AR330" s="99" t="s">
        <v>362</v>
      </c>
      <c r="AS330" s="14"/>
      <c r="AT330" s="100"/>
      <c r="AU330" s="101"/>
      <c r="AV330" s="102"/>
      <c r="AW330" s="103"/>
      <c r="AX330" s="104"/>
      <c r="AY330" s="104"/>
      <c r="AZ330" s="104"/>
    </row>
    <row r="331" s="3" customFormat="true" ht="12" hidden="false" customHeight="false" outlineLevel="0" collapsed="false">
      <c r="A331" s="93" t="n">
        <f aca="false">DATE(G331,F331,E331)+TIME(M331,N331,O331)</f>
        <v>37871.3008796296</v>
      </c>
      <c r="B331" s="94" t="n">
        <f aca="false">(A332-A331)*24</f>
        <v>0.40555555553874</v>
      </c>
      <c r="C331" s="94" t="n">
        <f aca="false">((((ACOS((SIN(T331*PI()/180)*SIN(T332*PI()/180))+(COS(T331*PI()/180)*COS(T332*PI()/180)*COS((U331-U332)*PI()/180))))*180)/PI())*60)*1.852</f>
        <v>3.72842605218886</v>
      </c>
      <c r="D331" s="94" t="s">
        <v>55</v>
      </c>
      <c r="E331" s="95" t="n">
        <v>7</v>
      </c>
      <c r="F331" s="5" t="n">
        <v>9</v>
      </c>
      <c r="G331" s="5" t="n">
        <v>2003</v>
      </c>
      <c r="H331" s="3" t="s">
        <v>363</v>
      </c>
      <c r="J331" s="3" t="s">
        <v>68</v>
      </c>
      <c r="K331" s="3" t="s">
        <v>57</v>
      </c>
      <c r="L331" s="96" t="n">
        <f aca="false">IF(J331="",1,IF(K331="",1,2))</f>
        <v>2</v>
      </c>
      <c r="M331" s="4" t="n">
        <v>7</v>
      </c>
      <c r="N331" s="4" t="n">
        <v>13</v>
      </c>
      <c r="O331" s="4" t="n">
        <v>16</v>
      </c>
      <c r="P331" s="97" t="n">
        <v>64</v>
      </c>
      <c r="Q331" s="6" t="n">
        <v>49.48</v>
      </c>
      <c r="R331" s="5" t="n">
        <v>5</v>
      </c>
      <c r="S331" s="6" t="n">
        <v>28.3</v>
      </c>
      <c r="T331" s="6" t="n">
        <f aca="false">(Q331/60)+P331</f>
        <v>64.8246666666667</v>
      </c>
      <c r="U331" s="6" t="n">
        <f aca="false">((S331/60)+R331)*-1</f>
        <v>-5.47166666666667</v>
      </c>
      <c r="V331" s="3" t="s">
        <v>85</v>
      </c>
      <c r="W331" s="3" t="n">
        <v>6</v>
      </c>
      <c r="X331" s="3" t="n">
        <v>1350</v>
      </c>
      <c r="Y331" s="96" t="n">
        <v>5</v>
      </c>
      <c r="Z331" s="7" t="n">
        <v>2</v>
      </c>
      <c r="AA331" s="94" t="n">
        <v>4</v>
      </c>
      <c r="AB331" s="96" t="s">
        <v>60</v>
      </c>
      <c r="AC331" s="3" t="s">
        <v>91</v>
      </c>
      <c r="AD331" s="8"/>
      <c r="AE331" s="3" t="n">
        <v>646</v>
      </c>
      <c r="AK331" s="7"/>
      <c r="AL331" s="7"/>
      <c r="AR331" s="99" t="s">
        <v>364</v>
      </c>
      <c r="AS331" s="14"/>
      <c r="AT331" s="100"/>
      <c r="AU331" s="101"/>
      <c r="AV331" s="102"/>
      <c r="AW331" s="103"/>
      <c r="AX331" s="104"/>
      <c r="AY331" s="104"/>
      <c r="AZ331" s="104"/>
    </row>
    <row r="332" s="3" customFormat="true" ht="12" hidden="false" customHeight="false" outlineLevel="0" collapsed="false">
      <c r="A332" s="93" t="n">
        <f aca="false">DATE(G332,F332,E332)+TIME(M332,N332,O332)</f>
        <v>37871.3177777778</v>
      </c>
      <c r="B332" s="94" t="n">
        <f aca="false">(A333-A332)*24</f>
        <v>0.113611111126374</v>
      </c>
      <c r="C332" s="94" t="n">
        <f aca="false">((((ACOS((SIN(T332*PI()/180)*SIN(T333*PI()/180))+(COS(T332*PI()/180)*COS(T333*PI()/180)*COS((U332-U333)*PI()/180))))*180)/PI())*60)*1.852</f>
        <v>0.966269958649672</v>
      </c>
      <c r="D332" s="94" t="s">
        <v>55</v>
      </c>
      <c r="E332" s="95" t="n">
        <v>7</v>
      </c>
      <c r="F332" s="5" t="n">
        <v>9</v>
      </c>
      <c r="G332" s="5" t="n">
        <v>2003</v>
      </c>
      <c r="H332" s="3" t="s">
        <v>363</v>
      </c>
      <c r="J332" s="3" t="s">
        <v>68</v>
      </c>
      <c r="K332" s="3" t="s">
        <v>57</v>
      </c>
      <c r="L332" s="96" t="n">
        <f aca="false">IF(J332="",1,IF(K332="",1,2))</f>
        <v>2</v>
      </c>
      <c r="M332" s="4" t="n">
        <v>7</v>
      </c>
      <c r="N332" s="4" t="n">
        <v>37</v>
      </c>
      <c r="O332" s="4" t="n">
        <v>36</v>
      </c>
      <c r="P332" s="97" t="n">
        <v>64</v>
      </c>
      <c r="Q332" s="6" t="n">
        <v>47.92</v>
      </c>
      <c r="R332" s="5" t="n">
        <v>5</v>
      </c>
      <c r="S332" s="6" t="n">
        <v>31.29</v>
      </c>
      <c r="T332" s="6" t="n">
        <f aca="false">(Q332/60)+P332</f>
        <v>64.7986666666667</v>
      </c>
      <c r="U332" s="6" t="n">
        <f aca="false">((S332/60)+R332)*-1</f>
        <v>-5.5215</v>
      </c>
      <c r="V332" s="3" t="s">
        <v>85</v>
      </c>
      <c r="W332" s="3" t="n">
        <v>6</v>
      </c>
      <c r="X332" s="3" t="n">
        <v>1350</v>
      </c>
      <c r="Y332" s="96" t="n">
        <v>5</v>
      </c>
      <c r="Z332" s="7" t="n">
        <v>2</v>
      </c>
      <c r="AA332" s="94" t="n">
        <v>4</v>
      </c>
      <c r="AB332" s="96" t="s">
        <v>60</v>
      </c>
      <c r="AC332" s="3" t="s">
        <v>91</v>
      </c>
      <c r="AD332" s="8"/>
      <c r="AE332" s="3" t="n">
        <v>606</v>
      </c>
      <c r="AK332" s="7"/>
      <c r="AL332" s="7"/>
      <c r="AR332" s="99" t="s">
        <v>365</v>
      </c>
      <c r="AS332" s="14"/>
      <c r="AT332" s="100"/>
      <c r="AU332" s="101"/>
      <c r="AV332" s="102"/>
      <c r="AW332" s="103"/>
      <c r="AX332" s="104"/>
      <c r="AY332" s="104"/>
      <c r="AZ332" s="104"/>
    </row>
    <row r="333" s="3" customFormat="true" ht="12" hidden="false" customHeight="false" outlineLevel="0" collapsed="false">
      <c r="A333" s="93" t="n">
        <f aca="false">DATE(G333,F333,E333)+TIME(M333,N333,O333)</f>
        <v>37871.3225115741</v>
      </c>
      <c r="B333" s="94" t="n">
        <f aca="false">(A334-A333)*24</f>
        <v>0.189166666707024</v>
      </c>
      <c r="C333" s="94" t="n">
        <f aca="false">((((ACOS((SIN(T333*PI()/180)*SIN(T334*PI()/180))+(COS(T333*PI()/180)*COS(T334*PI()/180)*COS((U333-U334)*PI()/180))))*180)/PI())*60)*1.852</f>
        <v>1.66014103185328</v>
      </c>
      <c r="D333" s="94" t="s">
        <v>55</v>
      </c>
      <c r="E333" s="95" t="n">
        <v>7</v>
      </c>
      <c r="F333" s="5" t="n">
        <v>9</v>
      </c>
      <c r="G333" s="5" t="n">
        <v>2003</v>
      </c>
      <c r="J333" s="3" t="s">
        <v>68</v>
      </c>
      <c r="K333" s="3" t="s">
        <v>57</v>
      </c>
      <c r="L333" s="96" t="n">
        <f aca="false">IF(J333="",1,IF(K333="",1,2))</f>
        <v>2</v>
      </c>
      <c r="M333" s="4" t="n">
        <v>7</v>
      </c>
      <c r="N333" s="4" t="n">
        <v>44</v>
      </c>
      <c r="O333" s="4" t="n">
        <v>25</v>
      </c>
      <c r="P333" s="97" t="n">
        <v>64</v>
      </c>
      <c r="Q333" s="6" t="n">
        <v>47.42</v>
      </c>
      <c r="R333" s="5" t="n">
        <v>5</v>
      </c>
      <c r="S333" s="6" t="n">
        <v>31.64</v>
      </c>
      <c r="T333" s="6" t="n">
        <f aca="false">(Q333/60)+P333</f>
        <v>64.7903333333333</v>
      </c>
      <c r="U333" s="6" t="n">
        <f aca="false">((S333/60)+R333)*-1</f>
        <v>-5.52733333333333</v>
      </c>
      <c r="V333" s="3" t="s">
        <v>96</v>
      </c>
      <c r="W333" s="3" t="n">
        <v>6</v>
      </c>
      <c r="X333" s="3" t="n">
        <v>1350</v>
      </c>
      <c r="Y333" s="96" t="n">
        <v>5</v>
      </c>
      <c r="Z333" s="7" t="n">
        <v>2</v>
      </c>
      <c r="AA333" s="94" t="n">
        <v>4</v>
      </c>
      <c r="AB333" s="96" t="s">
        <v>60</v>
      </c>
      <c r="AC333" s="3" t="s">
        <v>91</v>
      </c>
      <c r="AD333" s="8"/>
      <c r="AE333" s="3" t="n">
        <v>590</v>
      </c>
      <c r="AK333" s="7"/>
      <c r="AL333" s="7"/>
      <c r="AR333" s="14" t="s">
        <v>366</v>
      </c>
      <c r="AS333" s="14"/>
      <c r="AT333" s="100"/>
      <c r="AU333" s="101"/>
      <c r="AV333" s="102"/>
      <c r="AW333" s="103"/>
      <c r="AX333" s="104"/>
      <c r="AY333" s="104"/>
      <c r="AZ333" s="104"/>
    </row>
    <row r="334" s="3" customFormat="true" ht="12" hidden="false" customHeight="false" outlineLevel="0" collapsed="false">
      <c r="A334" s="93" t="n">
        <f aca="false">DATE(G334,F334,E334)+TIME(M334,N334,O334)</f>
        <v>37871.3303935185</v>
      </c>
      <c r="B334" s="94" t="n">
        <f aca="false">(A335-A334)*24</f>
        <v>0.0955555555410683</v>
      </c>
      <c r="C334" s="94" t="n">
        <f aca="false">((((ACOS((SIN(T334*PI()/180)*SIN(T335*PI()/180))+(COS(T334*PI()/180)*COS(T335*PI()/180)*COS((U334-U335)*PI()/180))))*180)/PI())*60)*1.852</f>
        <v>0.822292600910687</v>
      </c>
      <c r="D334" s="94" t="s">
        <v>55</v>
      </c>
      <c r="E334" s="95" t="n">
        <v>7</v>
      </c>
      <c r="F334" s="5" t="n">
        <v>9</v>
      </c>
      <c r="G334" s="5" t="n">
        <v>2003</v>
      </c>
      <c r="H334" s="3" t="s">
        <v>367</v>
      </c>
      <c r="J334" s="3" t="s">
        <v>68</v>
      </c>
      <c r="K334" s="3" t="s">
        <v>57</v>
      </c>
      <c r="L334" s="96" t="n">
        <f aca="false">IF(J334="",1,IF(K334="",1,2))</f>
        <v>2</v>
      </c>
      <c r="M334" s="4" t="n">
        <v>7</v>
      </c>
      <c r="N334" s="4" t="n">
        <v>55</v>
      </c>
      <c r="O334" s="4" t="n">
        <v>46</v>
      </c>
      <c r="P334" s="97" t="n">
        <v>64</v>
      </c>
      <c r="Q334" s="6" t="n">
        <v>46.6</v>
      </c>
      <c r="R334" s="5" t="n">
        <v>5</v>
      </c>
      <c r="S334" s="6" t="n">
        <v>30.79</v>
      </c>
      <c r="T334" s="6" t="n">
        <f aca="false">(Q334/60)+P334</f>
        <v>64.7766666666667</v>
      </c>
      <c r="U334" s="6" t="n">
        <f aca="false">((S334/60)+R334)*-1</f>
        <v>-5.51316666666667</v>
      </c>
      <c r="V334" s="3" t="s">
        <v>85</v>
      </c>
      <c r="W334" s="3" t="n">
        <v>6</v>
      </c>
      <c r="X334" s="3" t="n">
        <v>1350</v>
      </c>
      <c r="Y334" s="96" t="n">
        <v>5</v>
      </c>
      <c r="Z334" s="7" t="n">
        <v>2</v>
      </c>
      <c r="AA334" s="94" t="n">
        <v>4</v>
      </c>
      <c r="AB334" s="96" t="s">
        <v>60</v>
      </c>
      <c r="AC334" s="3" t="s">
        <v>91</v>
      </c>
      <c r="AD334" s="8"/>
      <c r="AE334" s="3" t="n">
        <v>595</v>
      </c>
      <c r="AK334" s="7"/>
      <c r="AL334" s="7"/>
      <c r="AR334" s="99" t="s">
        <v>368</v>
      </c>
      <c r="AS334" s="14"/>
      <c r="AT334" s="100"/>
      <c r="AU334" s="101"/>
      <c r="AV334" s="102"/>
      <c r="AW334" s="103"/>
      <c r="AX334" s="104"/>
      <c r="AY334" s="104"/>
      <c r="AZ334" s="104"/>
    </row>
    <row r="335" s="3" customFormat="true" ht="12" hidden="false" customHeight="false" outlineLevel="0" collapsed="false">
      <c r="A335" s="93" t="n">
        <f aca="false">DATE(G335,F335,E335)+TIME(M335,N335,O335)</f>
        <v>37871.334375</v>
      </c>
      <c r="B335" s="94" t="n">
        <f aca="false">(A336-A335)*24</f>
        <v>0.484166666690726</v>
      </c>
      <c r="C335" s="94" t="n">
        <f aca="false">((((ACOS((SIN(T335*PI()/180)*SIN(T336*PI()/180))+(COS(T335*PI()/180)*COS(T336*PI()/180)*COS((U335-U336)*PI()/180))))*180)/PI())*60)*1.852</f>
        <v>4.38947560827316</v>
      </c>
      <c r="D335" s="94" t="s">
        <v>55</v>
      </c>
      <c r="E335" s="95" t="n">
        <v>7</v>
      </c>
      <c r="F335" s="5" t="n">
        <v>9</v>
      </c>
      <c r="G335" s="5" t="n">
        <v>2003</v>
      </c>
      <c r="H335" s="3" t="s">
        <v>367</v>
      </c>
      <c r="J335" s="3" t="s">
        <v>58</v>
      </c>
      <c r="K335" s="3" t="s">
        <v>68</v>
      </c>
      <c r="L335" s="96" t="n">
        <f aca="false">IF(J335="",1,IF(K335="",1,2))</f>
        <v>2</v>
      </c>
      <c r="M335" s="4" t="n">
        <v>8</v>
      </c>
      <c r="N335" s="4" t="n">
        <v>1</v>
      </c>
      <c r="O335" s="4" t="n">
        <v>30</v>
      </c>
      <c r="P335" s="97" t="n">
        <v>64</v>
      </c>
      <c r="Q335" s="6" t="n">
        <v>46.26</v>
      </c>
      <c r="R335" s="5" t="n">
        <v>5</v>
      </c>
      <c r="S335" s="3" t="n">
        <v>30.12</v>
      </c>
      <c r="T335" s="6" t="n">
        <f aca="false">(Q335/60)+P335</f>
        <v>64.771</v>
      </c>
      <c r="U335" s="6" t="n">
        <f aca="false">((S335/60)+R335)*-1</f>
        <v>-5.502</v>
      </c>
      <c r="V335" s="3" t="s">
        <v>85</v>
      </c>
      <c r="W335" s="3" t="n">
        <v>6</v>
      </c>
      <c r="X335" s="3" t="n">
        <v>1350</v>
      </c>
      <c r="Y335" s="96" t="n">
        <v>5</v>
      </c>
      <c r="Z335" s="7" t="n">
        <v>2</v>
      </c>
      <c r="AA335" s="94" t="n">
        <v>4</v>
      </c>
      <c r="AB335" s="96" t="s">
        <v>60</v>
      </c>
      <c r="AC335" s="3" t="s">
        <v>91</v>
      </c>
      <c r="AD335" s="8"/>
      <c r="AE335" s="3" t="n">
        <v>601</v>
      </c>
      <c r="AK335" s="7"/>
      <c r="AL335" s="7"/>
      <c r="AR335" s="99" t="s">
        <v>369</v>
      </c>
      <c r="AS335" s="14"/>
      <c r="AT335" s="100"/>
      <c r="AU335" s="101"/>
      <c r="AV335" s="102"/>
      <c r="AW335" s="103"/>
      <c r="AX335" s="104"/>
      <c r="AY335" s="104"/>
      <c r="AZ335" s="104"/>
    </row>
    <row r="336" s="3" customFormat="true" ht="12" hidden="false" customHeight="false" outlineLevel="0" collapsed="false">
      <c r="A336" s="93" t="n">
        <f aca="false">DATE(G336,F336,E336)+TIME(M336,N336,O336)</f>
        <v>37871.3545486111</v>
      </c>
      <c r="B336" s="94" t="n">
        <f aca="false">(A337-A336)*24</f>
        <v>0.496388888976071</v>
      </c>
      <c r="C336" s="94" t="n">
        <f aca="false">((((ACOS((SIN(T336*PI()/180)*SIN(T337*PI()/180))+(COS(T336*PI()/180)*COS(T337*PI()/180)*COS((U336-U337)*PI()/180))))*180)/PI())*60)*1.852</f>
        <v>4.45291670857904</v>
      </c>
      <c r="D336" s="94" t="s">
        <v>55</v>
      </c>
      <c r="E336" s="95" t="n">
        <v>7</v>
      </c>
      <c r="F336" s="5" t="n">
        <v>9</v>
      </c>
      <c r="G336" s="5" t="n">
        <v>2003</v>
      </c>
      <c r="H336" s="3" t="s">
        <v>367</v>
      </c>
      <c r="J336" s="3" t="s">
        <v>58</v>
      </c>
      <c r="K336" s="3" t="s">
        <v>68</v>
      </c>
      <c r="L336" s="96" t="n">
        <f aca="false">IF(J336="",1,IF(K336="",1,2))</f>
        <v>2</v>
      </c>
      <c r="M336" s="4" t="n">
        <v>8</v>
      </c>
      <c r="N336" s="4" t="n">
        <v>30</v>
      </c>
      <c r="O336" s="4" t="n">
        <v>33</v>
      </c>
      <c r="P336" s="97" t="n">
        <v>64</v>
      </c>
      <c r="Q336" s="6" t="n">
        <v>44.44</v>
      </c>
      <c r="R336" s="5" t="n">
        <v>5</v>
      </c>
      <c r="S336" s="6" t="n">
        <v>26.56</v>
      </c>
      <c r="T336" s="6" t="n">
        <f aca="false">(Q336/60)+P336</f>
        <v>64.7406666666667</v>
      </c>
      <c r="U336" s="6" t="n">
        <f aca="false">((S336/60)+R336)*-1</f>
        <v>-5.44266666666667</v>
      </c>
      <c r="V336" s="3" t="s">
        <v>85</v>
      </c>
      <c r="W336" s="3" t="n">
        <v>6</v>
      </c>
      <c r="X336" s="3" t="n">
        <v>1350</v>
      </c>
      <c r="Y336" s="96" t="n">
        <v>5</v>
      </c>
      <c r="Z336" s="7" t="n">
        <v>1</v>
      </c>
      <c r="AA336" s="94" t="n">
        <v>4</v>
      </c>
      <c r="AB336" s="96" t="s">
        <v>60</v>
      </c>
      <c r="AC336" s="3" t="s">
        <v>91</v>
      </c>
      <c r="AD336" s="8"/>
      <c r="AE336" s="3" t="n">
        <v>635</v>
      </c>
      <c r="AK336" s="7"/>
      <c r="AL336" s="7"/>
      <c r="AR336" s="99" t="s">
        <v>370</v>
      </c>
      <c r="AS336" s="14"/>
      <c r="AT336" s="100"/>
      <c r="AU336" s="101"/>
      <c r="AV336" s="102"/>
      <c r="AW336" s="103"/>
      <c r="AX336" s="104"/>
      <c r="AY336" s="104"/>
      <c r="AZ336" s="104"/>
    </row>
    <row r="337" s="3" customFormat="true" ht="12" hidden="false" customHeight="false" outlineLevel="0" collapsed="false">
      <c r="A337" s="93" t="n">
        <f aca="false">DATE(G337,F337,E337)+TIME(M337,N337,O337)</f>
        <v>37871.3752314815</v>
      </c>
      <c r="B337" s="94" t="n">
        <f aca="false">(A338-A337)*24</f>
        <v>0.494999999937136</v>
      </c>
      <c r="C337" s="94" t="n">
        <f aca="false">((((ACOS((SIN(T337*PI()/180)*SIN(T338*PI()/180))+(COS(T337*PI()/180)*COS(T338*PI()/180)*COS((U337-U338)*PI()/180))))*180)/PI())*60)*1.852</f>
        <v>4.32286068668496</v>
      </c>
      <c r="D337" s="94" t="s">
        <v>55</v>
      </c>
      <c r="E337" s="95" t="n">
        <v>7</v>
      </c>
      <c r="F337" s="5" t="n">
        <v>9</v>
      </c>
      <c r="G337" s="5" t="n">
        <v>2003</v>
      </c>
      <c r="H337" s="3" t="s">
        <v>367</v>
      </c>
      <c r="J337" s="3" t="s">
        <v>58</v>
      </c>
      <c r="K337" s="3" t="s">
        <v>68</v>
      </c>
      <c r="L337" s="96" t="n">
        <f aca="false">IF(J337="",1,IF(K337="",1,2))</f>
        <v>2</v>
      </c>
      <c r="M337" s="4" t="n">
        <v>9</v>
      </c>
      <c r="N337" s="4" t="n">
        <v>0</v>
      </c>
      <c r="O337" s="4" t="n">
        <v>20</v>
      </c>
      <c r="P337" s="97" t="n">
        <v>64</v>
      </c>
      <c r="Q337" s="6" t="n">
        <v>42.62</v>
      </c>
      <c r="R337" s="5" t="n">
        <v>5</v>
      </c>
      <c r="S337" s="6" t="n">
        <v>22.88</v>
      </c>
      <c r="T337" s="6" t="n">
        <f aca="false">(Q337/60)+P337</f>
        <v>64.7103333333333</v>
      </c>
      <c r="U337" s="6" t="n">
        <f aca="false">((S337/60)+R337)*-1</f>
        <v>-5.38133333333333</v>
      </c>
      <c r="V337" s="3" t="s">
        <v>85</v>
      </c>
      <c r="W337" s="3" t="n">
        <v>6</v>
      </c>
      <c r="X337" s="3" t="n">
        <v>1350</v>
      </c>
      <c r="Y337" s="96" t="n">
        <v>5</v>
      </c>
      <c r="Z337" s="7" t="n">
        <v>2</v>
      </c>
      <c r="AA337" s="94" t="n">
        <v>4</v>
      </c>
      <c r="AB337" s="96" t="s">
        <v>60</v>
      </c>
      <c r="AC337" s="3" t="s">
        <v>91</v>
      </c>
      <c r="AD337" s="8"/>
      <c r="AE337" s="3" t="n">
        <v>677</v>
      </c>
      <c r="AK337" s="7"/>
      <c r="AL337" s="7"/>
      <c r="AS337" s="14"/>
      <c r="AT337" s="100"/>
      <c r="AU337" s="101"/>
      <c r="AV337" s="102"/>
      <c r="AW337" s="103"/>
      <c r="AX337" s="104"/>
      <c r="AY337" s="104"/>
      <c r="AZ337" s="104"/>
    </row>
    <row r="338" s="3" customFormat="true" ht="12" hidden="false" customHeight="false" outlineLevel="0" collapsed="false">
      <c r="A338" s="93" t="n">
        <f aca="false">DATE(G338,F338,E338)+TIME(M338,N338,O338)</f>
        <v>37871.3958564815</v>
      </c>
      <c r="B338" s="94" t="n">
        <f aca="false">(A339-A338)*24</f>
        <v>0.533611111168284</v>
      </c>
      <c r="C338" s="94" t="n">
        <f aca="false">((((ACOS((SIN(T338*PI()/180)*SIN(T339*PI()/180))+(COS(T338*PI()/180)*COS(T339*PI()/180)*COS((U338-U339)*PI()/180))))*180)/PI())*60)*1.852</f>
        <v>4.72388590683309</v>
      </c>
      <c r="D338" s="94" t="s">
        <v>55</v>
      </c>
      <c r="E338" s="95" t="n">
        <v>7</v>
      </c>
      <c r="F338" s="5" t="n">
        <v>9</v>
      </c>
      <c r="G338" s="5" t="n">
        <v>2003</v>
      </c>
      <c r="H338" s="3" t="s">
        <v>367</v>
      </c>
      <c r="J338" s="3" t="s">
        <v>58</v>
      </c>
      <c r="K338" s="3" t="s">
        <v>68</v>
      </c>
      <c r="L338" s="96" t="n">
        <f aca="false">IF(J338="",1,IF(K338="",1,2))</f>
        <v>2</v>
      </c>
      <c r="M338" s="4" t="n">
        <v>9</v>
      </c>
      <c r="N338" s="4" t="n">
        <v>30</v>
      </c>
      <c r="O338" s="4" t="n">
        <v>2</v>
      </c>
      <c r="P338" s="97" t="n">
        <v>64</v>
      </c>
      <c r="Q338" s="6" t="n">
        <v>40.85</v>
      </c>
      <c r="R338" s="5" t="n">
        <v>5</v>
      </c>
      <c r="S338" s="6" t="n">
        <v>19.32</v>
      </c>
      <c r="T338" s="6" t="n">
        <f aca="false">(Q338/60)+P338</f>
        <v>64.6808333333333</v>
      </c>
      <c r="U338" s="6" t="n">
        <f aca="false">((S338/60)+R338)*-1</f>
        <v>-5.322</v>
      </c>
      <c r="V338" s="3" t="s">
        <v>85</v>
      </c>
      <c r="W338" s="3" t="n">
        <v>6</v>
      </c>
      <c r="X338" s="3" t="n">
        <v>1350</v>
      </c>
      <c r="Y338" s="96" t="n">
        <v>5</v>
      </c>
      <c r="Z338" s="7" t="n">
        <v>1</v>
      </c>
      <c r="AA338" s="94" t="n">
        <v>3</v>
      </c>
      <c r="AB338" s="96" t="s">
        <v>60</v>
      </c>
      <c r="AC338" s="3" t="s">
        <v>91</v>
      </c>
      <c r="AD338" s="8"/>
      <c r="AE338" s="3" t="n">
        <v>726</v>
      </c>
      <c r="AK338" s="7"/>
      <c r="AL338" s="7"/>
      <c r="AR338" s="99" t="s">
        <v>371</v>
      </c>
      <c r="AS338" s="14"/>
      <c r="AT338" s="100"/>
      <c r="AU338" s="101"/>
      <c r="AV338" s="102"/>
      <c r="AW338" s="103"/>
      <c r="AX338" s="104"/>
      <c r="AY338" s="104"/>
      <c r="AZ338" s="104"/>
    </row>
    <row r="339" s="3" customFormat="true" ht="12" hidden="false" customHeight="false" outlineLevel="0" collapsed="false">
      <c r="A339" s="93" t="n">
        <f aca="false">DATE(G339,F339,E339)+TIME(M339,N339,O339)</f>
        <v>37871.4180902778</v>
      </c>
      <c r="B339" s="94" t="n">
        <f aca="false">(A340-A339)*24</f>
        <v>0.453333333309274</v>
      </c>
      <c r="C339" s="94" t="n">
        <f aca="false">((((ACOS((SIN(T339*PI()/180)*SIN(T340*PI()/180))+(COS(T339*PI()/180)*COS(T340*PI()/180)*COS((U339-U340)*PI()/180))))*180)/PI())*60)*1.852</f>
        <v>4.19343736244779</v>
      </c>
      <c r="D339" s="94" t="s">
        <v>55</v>
      </c>
      <c r="E339" s="95" t="n">
        <v>7</v>
      </c>
      <c r="F339" s="5" t="n">
        <v>9</v>
      </c>
      <c r="G339" s="5" t="n">
        <v>2003</v>
      </c>
      <c r="H339" s="3" t="s">
        <v>367</v>
      </c>
      <c r="J339" s="3" t="s">
        <v>58</v>
      </c>
      <c r="K339" s="3" t="s">
        <v>57</v>
      </c>
      <c r="L339" s="96" t="n">
        <f aca="false">IF(J339="",1,IF(K339="",1,2))</f>
        <v>2</v>
      </c>
      <c r="M339" s="4" t="n">
        <v>10</v>
      </c>
      <c r="N339" s="4" t="n">
        <v>2</v>
      </c>
      <c r="O339" s="4" t="n">
        <v>3</v>
      </c>
      <c r="P339" s="97" t="n">
        <v>64</v>
      </c>
      <c r="Q339" s="6" t="n">
        <v>38.91</v>
      </c>
      <c r="R339" s="5" t="n">
        <v>5</v>
      </c>
      <c r="S339" s="6" t="n">
        <v>15.45</v>
      </c>
      <c r="T339" s="6" t="n">
        <f aca="false">(Q339/60)+P339</f>
        <v>64.6485</v>
      </c>
      <c r="U339" s="6" t="n">
        <f aca="false">((S339/60)+R339)*-1</f>
        <v>-5.2575</v>
      </c>
      <c r="V339" s="3" t="s">
        <v>85</v>
      </c>
      <c r="W339" s="3" t="n">
        <v>6</v>
      </c>
      <c r="X339" s="3" t="n">
        <v>1350</v>
      </c>
      <c r="Y339" s="96" t="n">
        <v>5</v>
      </c>
      <c r="Z339" s="7" t="n">
        <v>1</v>
      </c>
      <c r="AA339" s="94" t="n">
        <v>3</v>
      </c>
      <c r="AB339" s="96" t="s">
        <v>60</v>
      </c>
      <c r="AC339" s="3" t="s">
        <v>91</v>
      </c>
      <c r="AD339" s="8"/>
      <c r="AE339" s="3" t="n">
        <v>831</v>
      </c>
      <c r="AK339" s="7"/>
      <c r="AL339" s="7"/>
      <c r="AR339" s="99" t="s">
        <v>372</v>
      </c>
      <c r="AS339" s="14"/>
      <c r="AT339" s="100"/>
      <c r="AU339" s="101"/>
      <c r="AV339" s="102"/>
      <c r="AW339" s="103"/>
      <c r="AX339" s="104"/>
      <c r="AY339" s="104"/>
      <c r="AZ339" s="104"/>
    </row>
    <row r="340" s="3" customFormat="true" ht="12" hidden="false" customHeight="false" outlineLevel="0" collapsed="false">
      <c r="A340" s="93" t="n">
        <f aca="false">DATE(G340,F340,E340)+TIME(M340,N340,O340)</f>
        <v>37871.4369791667</v>
      </c>
      <c r="B340" s="94" t="n">
        <f aca="false">(A341-A340)*24</f>
        <v>0.600833333213814</v>
      </c>
      <c r="C340" s="94" t="n">
        <f aca="false">((((ACOS((SIN(T340*PI()/180)*SIN(T341*PI()/180))+(COS(T340*PI()/180)*COS(T341*PI()/180)*COS((U340-U341)*PI()/180))))*180)/PI())*60)*1.852</f>
        <v>5.38735769957423</v>
      </c>
      <c r="D340" s="94" t="s">
        <v>55</v>
      </c>
      <c r="E340" s="95" t="n">
        <v>7</v>
      </c>
      <c r="F340" s="5" t="n">
        <v>9</v>
      </c>
      <c r="G340" s="5" t="n">
        <v>2003</v>
      </c>
      <c r="H340" s="3" t="s">
        <v>367</v>
      </c>
      <c r="J340" s="3" t="s">
        <v>58</v>
      </c>
      <c r="K340" s="3" t="s">
        <v>57</v>
      </c>
      <c r="L340" s="96" t="n">
        <f aca="false">IF(J340="",1,IF(K340="",1,2))</f>
        <v>2</v>
      </c>
      <c r="M340" s="4" t="n">
        <v>10</v>
      </c>
      <c r="N340" s="4" t="n">
        <v>29</v>
      </c>
      <c r="O340" s="4" t="n">
        <v>15</v>
      </c>
      <c r="P340" s="97" t="n">
        <v>64</v>
      </c>
      <c r="Q340" s="6" t="n">
        <v>37.18</v>
      </c>
      <c r="R340" s="5" t="n">
        <v>5</v>
      </c>
      <c r="S340" s="6" t="n">
        <v>12.04</v>
      </c>
      <c r="T340" s="6" t="n">
        <f aca="false">(Q340/60)+P340</f>
        <v>64.6196666666667</v>
      </c>
      <c r="U340" s="6" t="n">
        <f aca="false">((S340/60)+R340)*-1</f>
        <v>-5.20066666666667</v>
      </c>
      <c r="V340" s="3" t="s">
        <v>85</v>
      </c>
      <c r="W340" s="3" t="n">
        <v>6</v>
      </c>
      <c r="X340" s="3" t="n">
        <v>1350</v>
      </c>
      <c r="Y340" s="96" t="n">
        <v>5</v>
      </c>
      <c r="Z340" s="7" t="n">
        <v>1</v>
      </c>
      <c r="AA340" s="94" t="n">
        <v>3</v>
      </c>
      <c r="AB340" s="96" t="s">
        <v>60</v>
      </c>
      <c r="AC340" s="3" t="s">
        <v>91</v>
      </c>
      <c r="AD340" s="8"/>
      <c r="AE340" s="3" t="n">
        <v>864</v>
      </c>
      <c r="AK340" s="7"/>
      <c r="AL340" s="7"/>
      <c r="AS340" s="14"/>
      <c r="AT340" s="100"/>
      <c r="AU340" s="101"/>
      <c r="AV340" s="102"/>
      <c r="AW340" s="103"/>
      <c r="AX340" s="104"/>
      <c r="AY340" s="104"/>
      <c r="AZ340" s="104"/>
    </row>
    <row r="341" s="3" customFormat="true" ht="12" hidden="false" customHeight="false" outlineLevel="0" collapsed="false">
      <c r="A341" s="93" t="n">
        <f aca="false">DATE(G341,F341,E341)+TIME(M341,N341,O341)</f>
        <v>37871.4620138889</v>
      </c>
      <c r="B341" s="94" t="n">
        <f aca="false">(A342-A341)*24</f>
        <v>0.388888888992369</v>
      </c>
      <c r="C341" s="94" t="n">
        <f aca="false">((((ACOS((SIN(T341*PI()/180)*SIN(T342*PI()/180))+(COS(T341*PI()/180)*COS(T342*PI()/180)*COS((U341-U342)*PI()/180))))*180)/PI())*60)*1.852</f>
        <v>3.5050068906115</v>
      </c>
      <c r="D341" s="94" t="s">
        <v>55</v>
      </c>
      <c r="E341" s="95" t="n">
        <v>7</v>
      </c>
      <c r="F341" s="5" t="n">
        <v>9</v>
      </c>
      <c r="G341" s="5" t="n">
        <v>2003</v>
      </c>
      <c r="H341" s="3" t="s">
        <v>367</v>
      </c>
      <c r="J341" s="3" t="s">
        <v>58</v>
      </c>
      <c r="K341" s="3" t="s">
        <v>57</v>
      </c>
      <c r="L341" s="96" t="n">
        <f aca="false">IF(J341="",1,IF(K341="",1,2))</f>
        <v>2</v>
      </c>
      <c r="M341" s="4" t="n">
        <v>11</v>
      </c>
      <c r="N341" s="4" t="n">
        <v>5</v>
      </c>
      <c r="O341" s="4" t="n">
        <v>18</v>
      </c>
      <c r="P341" s="97" t="n">
        <v>64</v>
      </c>
      <c r="Q341" s="6" t="n">
        <v>34.97</v>
      </c>
      <c r="R341" s="5" t="n">
        <v>5</v>
      </c>
      <c r="S341" s="6" t="n">
        <v>7.63</v>
      </c>
      <c r="T341" s="6" t="n">
        <f aca="false">(Q341/60)+P341</f>
        <v>64.5828333333333</v>
      </c>
      <c r="U341" s="6" t="n">
        <f aca="false">((S341/60)+R341)*-1</f>
        <v>-5.12716666666667</v>
      </c>
      <c r="V341" s="3" t="s">
        <v>85</v>
      </c>
      <c r="W341" s="3" t="n">
        <v>6</v>
      </c>
      <c r="X341" s="3" t="n">
        <v>1350</v>
      </c>
      <c r="Y341" s="96" t="n">
        <v>5</v>
      </c>
      <c r="Z341" s="7" t="n">
        <v>1</v>
      </c>
      <c r="AA341" s="94" t="n">
        <v>4</v>
      </c>
      <c r="AB341" s="96" t="s">
        <v>60</v>
      </c>
      <c r="AC341" s="3" t="s">
        <v>91</v>
      </c>
      <c r="AD341" s="8"/>
      <c r="AE341" s="3" t="n">
        <v>1027</v>
      </c>
      <c r="AK341" s="7"/>
      <c r="AL341" s="7"/>
      <c r="AR341" s="99" t="s">
        <v>360</v>
      </c>
      <c r="AS341" s="14"/>
      <c r="AT341" s="100"/>
      <c r="AU341" s="101"/>
      <c r="AV341" s="102"/>
      <c r="AW341" s="103"/>
      <c r="AX341" s="104"/>
      <c r="AY341" s="104"/>
      <c r="AZ341" s="104"/>
    </row>
    <row r="342" s="3" customFormat="true" ht="12" hidden="false" customHeight="false" outlineLevel="0" collapsed="false">
      <c r="A342" s="93" t="n">
        <f aca="false">DATE(G342,F342,E342)+TIME(M342,N342,O342)</f>
        <v>37871.4782175926</v>
      </c>
      <c r="B342" s="94" t="n">
        <f aca="false">(A343-A342)*24</f>
        <v>0.458055555587634</v>
      </c>
      <c r="C342" s="94" t="n">
        <f aca="false">((((ACOS((SIN(T342*PI()/180)*SIN(T343*PI()/180))+(COS(T342*PI()/180)*COS(T343*PI()/180)*COS((U342-U343)*PI()/180))))*180)/PI())*60)*1.852</f>
        <v>4.09771691417043</v>
      </c>
      <c r="D342" s="94" t="s">
        <v>55</v>
      </c>
      <c r="E342" s="95" t="n">
        <v>7</v>
      </c>
      <c r="F342" s="5" t="n">
        <v>9</v>
      </c>
      <c r="G342" s="5" t="n">
        <v>2003</v>
      </c>
      <c r="H342" s="3" t="s">
        <v>367</v>
      </c>
      <c r="J342" s="3" t="s">
        <v>58</v>
      </c>
      <c r="K342" s="3" t="s">
        <v>57</v>
      </c>
      <c r="L342" s="96" t="n">
        <f aca="false">IF(J342="",1,IF(K342="",1,2))</f>
        <v>2</v>
      </c>
      <c r="M342" s="4" t="n">
        <v>11</v>
      </c>
      <c r="N342" s="4" t="n">
        <v>28</v>
      </c>
      <c r="O342" s="4" t="n">
        <v>38</v>
      </c>
      <c r="P342" s="97" t="n">
        <v>64</v>
      </c>
      <c r="Q342" s="6" t="n">
        <v>33.53</v>
      </c>
      <c r="R342" s="5" t="n">
        <v>5</v>
      </c>
      <c r="S342" s="6" t="n">
        <v>4.77</v>
      </c>
      <c r="T342" s="6" t="n">
        <f aca="false">(Q342/60)+P342</f>
        <v>64.5588333333333</v>
      </c>
      <c r="U342" s="6" t="n">
        <f aca="false">((S342/60)+R342)*-1</f>
        <v>-5.0795</v>
      </c>
      <c r="V342" s="3" t="s">
        <v>85</v>
      </c>
      <c r="W342" s="3" t="n">
        <v>6</v>
      </c>
      <c r="X342" s="3" t="n">
        <v>1350</v>
      </c>
      <c r="Y342" s="96" t="n">
        <v>5</v>
      </c>
      <c r="Z342" s="7" t="n">
        <v>2</v>
      </c>
      <c r="AA342" s="94" t="n">
        <v>4</v>
      </c>
      <c r="AB342" s="96" t="s">
        <v>60</v>
      </c>
      <c r="AC342" s="3" t="s">
        <v>91</v>
      </c>
      <c r="AD342" s="8"/>
      <c r="AE342" s="3" t="n">
        <v>1091</v>
      </c>
      <c r="AK342" s="7"/>
      <c r="AL342" s="7"/>
      <c r="AR342" s="99" t="s">
        <v>373</v>
      </c>
      <c r="AS342" s="14"/>
      <c r="AT342" s="100"/>
      <c r="AU342" s="101"/>
      <c r="AV342" s="102"/>
      <c r="AW342" s="103"/>
      <c r="AX342" s="104"/>
      <c r="AY342" s="104"/>
      <c r="AZ342" s="104"/>
    </row>
    <row r="343" s="3" customFormat="true" ht="12" hidden="false" customHeight="false" outlineLevel="0" collapsed="false">
      <c r="A343" s="93" t="n">
        <f aca="false">DATE(G343,F343,E343)+TIME(M343,N343,O343)</f>
        <v>37871.4973032407</v>
      </c>
      <c r="B343" s="94" t="n">
        <f aca="false">(A344-A343)*24</f>
        <v>0.688333333237097</v>
      </c>
      <c r="C343" s="94" t="n">
        <f aca="false">((((ACOS((SIN(T343*PI()/180)*SIN(T344*PI()/180))+(COS(T343*PI()/180)*COS(T344*PI()/180)*COS((U343-U344)*PI()/180))))*180)/PI())*60)*1.852</f>
        <v>6.29398197300817</v>
      </c>
      <c r="D343" s="94" t="s">
        <v>55</v>
      </c>
      <c r="E343" s="95" t="n">
        <v>7</v>
      </c>
      <c r="F343" s="5" t="n">
        <v>9</v>
      </c>
      <c r="G343" s="5" t="n">
        <v>2003</v>
      </c>
      <c r="H343" s="3" t="s">
        <v>367</v>
      </c>
      <c r="J343" s="3" t="s">
        <v>68</v>
      </c>
      <c r="K343" s="3" t="s">
        <v>57</v>
      </c>
      <c r="L343" s="96" t="n">
        <f aca="false">IF(J343="",1,IF(K343="",1,2))</f>
        <v>2</v>
      </c>
      <c r="M343" s="4" t="n">
        <v>11</v>
      </c>
      <c r="N343" s="4" t="n">
        <v>56</v>
      </c>
      <c r="O343" s="4" t="n">
        <v>7</v>
      </c>
      <c r="P343" s="97" t="n">
        <v>64</v>
      </c>
      <c r="Q343" s="6" t="n">
        <v>31.85</v>
      </c>
      <c r="R343" s="5" t="n">
        <v>5</v>
      </c>
      <c r="S343" s="6" t="n">
        <v>1.42</v>
      </c>
      <c r="T343" s="6" t="n">
        <f aca="false">(Q343/60)+P343</f>
        <v>64.5308333333333</v>
      </c>
      <c r="U343" s="6" t="n">
        <f aca="false">((S343/60)+R343)*-1</f>
        <v>-5.02366666666667</v>
      </c>
      <c r="V343" s="3" t="s">
        <v>85</v>
      </c>
      <c r="W343" s="3" t="n">
        <v>6</v>
      </c>
      <c r="X343" s="3" t="n">
        <v>1350</v>
      </c>
      <c r="Y343" s="96" t="n">
        <v>5</v>
      </c>
      <c r="Z343" s="7" t="n">
        <v>3</v>
      </c>
      <c r="AA343" s="94" t="n">
        <v>4</v>
      </c>
      <c r="AB343" s="96" t="s">
        <v>60</v>
      </c>
      <c r="AC343" s="3" t="s">
        <v>91</v>
      </c>
      <c r="AD343" s="8"/>
      <c r="AE343" s="3" t="n">
        <v>1184</v>
      </c>
      <c r="AK343" s="7"/>
      <c r="AL343" s="7"/>
      <c r="AR343" s="99" t="s">
        <v>374</v>
      </c>
      <c r="AS343" s="14"/>
      <c r="AT343" s="100"/>
      <c r="AU343" s="101"/>
      <c r="AV343" s="102"/>
      <c r="AW343" s="103"/>
      <c r="AX343" s="104"/>
      <c r="AY343" s="104"/>
      <c r="AZ343" s="104"/>
    </row>
    <row r="344" s="3" customFormat="true" ht="12" hidden="false" customHeight="false" outlineLevel="0" collapsed="false">
      <c r="A344" s="93" t="n">
        <f aca="false">DATE(G344,F344,E344)+TIME(M344,N344,O344)</f>
        <v>37871.5259837963</v>
      </c>
      <c r="B344" s="94" t="n">
        <f aca="false">(A345-A344)*24</f>
        <v>0.168055555550382</v>
      </c>
      <c r="C344" s="94" t="n">
        <f aca="false">((((ACOS((SIN(T344*PI()/180)*SIN(T345*PI()/180))+(COS(T344*PI()/180)*COS(T345*PI()/180)*COS((U344-U345)*PI()/180))))*180)/PI())*60)*1.852</f>
        <v>1.48556486337083</v>
      </c>
      <c r="D344" s="94" t="s">
        <v>55</v>
      </c>
      <c r="E344" s="95" t="n">
        <v>7</v>
      </c>
      <c r="F344" s="5" t="n">
        <v>9</v>
      </c>
      <c r="G344" s="5" t="n">
        <v>2003</v>
      </c>
      <c r="H344" s="3" t="s">
        <v>367</v>
      </c>
      <c r="J344" s="3" t="s">
        <v>68</v>
      </c>
      <c r="K344" s="3" t="s">
        <v>57</v>
      </c>
      <c r="L344" s="96" t="n">
        <f aca="false">IF(J344="",1,IF(K344="",1,2))</f>
        <v>2</v>
      </c>
      <c r="M344" s="4" t="n">
        <v>12</v>
      </c>
      <c r="N344" s="4" t="n">
        <v>37</v>
      </c>
      <c r="O344" s="4" t="n">
        <v>25</v>
      </c>
      <c r="P344" s="97" t="n">
        <v>64</v>
      </c>
      <c r="Q344" s="6" t="n">
        <v>29.27</v>
      </c>
      <c r="R344" s="5" t="n">
        <v>4</v>
      </c>
      <c r="S344" s="6" t="n">
        <v>56.28</v>
      </c>
      <c r="T344" s="6" t="n">
        <f aca="false">(Q344/60)+P344</f>
        <v>64.4878333333333</v>
      </c>
      <c r="U344" s="6" t="n">
        <f aca="false">((S344/60)+R344)*-1</f>
        <v>-4.938</v>
      </c>
      <c r="V344" s="3" t="s">
        <v>85</v>
      </c>
      <c r="W344" s="3" t="n">
        <v>6</v>
      </c>
      <c r="X344" s="3" t="n">
        <v>1350</v>
      </c>
      <c r="Y344" s="96" t="n">
        <v>5</v>
      </c>
      <c r="Z344" s="7" t="n">
        <v>3</v>
      </c>
      <c r="AA344" s="94" t="n">
        <v>3</v>
      </c>
      <c r="AB344" s="96" t="s">
        <v>60</v>
      </c>
      <c r="AC344" s="3" t="s">
        <v>91</v>
      </c>
      <c r="AD344" s="8"/>
      <c r="AE344" s="3" t="n">
        <v>1323</v>
      </c>
      <c r="AK344" s="7"/>
      <c r="AL344" s="7"/>
      <c r="AR344" s="99" t="s">
        <v>375</v>
      </c>
      <c r="AS344" s="14"/>
      <c r="AT344" s="100"/>
      <c r="AU344" s="101"/>
      <c r="AV344" s="102"/>
      <c r="AW344" s="103"/>
      <c r="AX344" s="104"/>
      <c r="AY344" s="104"/>
      <c r="AZ344" s="104"/>
    </row>
    <row r="345" s="3" customFormat="true" ht="12" hidden="false" customHeight="false" outlineLevel="0" collapsed="false">
      <c r="A345" s="93" t="n">
        <f aca="false">DATE(G345,F345,E345)+TIME(M345,N345,O345)</f>
        <v>37871.5329861111</v>
      </c>
      <c r="B345" s="94" t="n">
        <f aca="false">(A346-A345)*24</f>
        <v>0.219166666734964</v>
      </c>
      <c r="C345" s="94" t="n">
        <f aca="false">((((ACOS((SIN(T345*PI()/180)*SIN(T346*PI()/180))+(COS(T345*PI()/180)*COS(T346*PI()/180)*COS((U345-U346)*PI()/180))))*180)/PI())*60)*1.852</f>
        <v>2.00233776476772</v>
      </c>
      <c r="D345" s="94" t="s">
        <v>55</v>
      </c>
      <c r="E345" s="95" t="n">
        <v>7</v>
      </c>
      <c r="F345" s="5" t="n">
        <v>9</v>
      </c>
      <c r="G345" s="5" t="n">
        <v>2003</v>
      </c>
      <c r="H345" s="3" t="s">
        <v>376</v>
      </c>
      <c r="J345" s="3" t="s">
        <v>68</v>
      </c>
      <c r="K345" s="3" t="s">
        <v>57</v>
      </c>
      <c r="L345" s="96" t="n">
        <f aca="false">IF(J345="",1,IF(K345="",1,2))</f>
        <v>2</v>
      </c>
      <c r="M345" s="4" t="n">
        <v>12</v>
      </c>
      <c r="N345" s="4" t="n">
        <v>47</v>
      </c>
      <c r="O345" s="4" t="n">
        <v>30</v>
      </c>
      <c r="P345" s="97" t="n">
        <v>64</v>
      </c>
      <c r="Q345" s="6" t="n">
        <v>29.1</v>
      </c>
      <c r="R345" s="5" t="n">
        <v>4</v>
      </c>
      <c r="S345" s="6" t="n">
        <v>54.46</v>
      </c>
      <c r="T345" s="6" t="n">
        <f aca="false">(Q345/60)+P345</f>
        <v>64.485</v>
      </c>
      <c r="U345" s="6" t="n">
        <f aca="false">((S345/60)+R345)*-1</f>
        <v>-4.90766666666667</v>
      </c>
      <c r="V345" s="3" t="s">
        <v>85</v>
      </c>
      <c r="W345" s="3" t="n">
        <v>6</v>
      </c>
      <c r="X345" s="3" t="n">
        <v>1350</v>
      </c>
      <c r="Y345" s="96" t="n">
        <v>5</v>
      </c>
      <c r="Z345" s="7" t="n">
        <v>3</v>
      </c>
      <c r="AA345" s="94" t="n">
        <v>3</v>
      </c>
      <c r="AB345" s="96" t="s">
        <v>60</v>
      </c>
      <c r="AC345" s="3" t="s">
        <v>91</v>
      </c>
      <c r="AD345" s="8"/>
      <c r="AE345" s="3" t="n">
        <v>1335</v>
      </c>
      <c r="AK345" s="7"/>
      <c r="AL345" s="7"/>
      <c r="AR345" s="99" t="s">
        <v>377</v>
      </c>
      <c r="AS345" s="14"/>
      <c r="AT345" s="100"/>
      <c r="AU345" s="101"/>
      <c r="AV345" s="102"/>
      <c r="AW345" s="103"/>
      <c r="AX345" s="104"/>
      <c r="AY345" s="104"/>
      <c r="AZ345" s="104"/>
    </row>
    <row r="346" s="3" customFormat="true" ht="12" hidden="false" customHeight="false" outlineLevel="0" collapsed="false">
      <c r="A346" s="93" t="n">
        <f aca="false">DATE(G346,F346,E346)+TIME(M346,N346,O346)</f>
        <v>37871.5421180556</v>
      </c>
      <c r="B346" s="94" t="n">
        <f aca="false">(A347-A346)*24</f>
        <v>0.5977777778171</v>
      </c>
      <c r="C346" s="94" t="n">
        <f aca="false">((((ACOS((SIN(T346*PI()/180)*SIN(T347*PI()/180))+(COS(T346*PI()/180)*COS(T347*PI()/180)*COS((U346-U347)*PI()/180))))*180)/PI())*60)*1.852</f>
        <v>5.56825334965283</v>
      </c>
      <c r="D346" s="94" t="s">
        <v>55</v>
      </c>
      <c r="E346" s="95" t="n">
        <v>7</v>
      </c>
      <c r="F346" s="5" t="n">
        <v>9</v>
      </c>
      <c r="G346" s="5" t="n">
        <v>2003</v>
      </c>
      <c r="H346" s="3" t="s">
        <v>376</v>
      </c>
      <c r="J346" s="3" t="s">
        <v>68</v>
      </c>
      <c r="K346" s="3" t="s">
        <v>57</v>
      </c>
      <c r="L346" s="96" t="n">
        <f aca="false">IF(J346="",1,IF(K346="",1,2))</f>
        <v>2</v>
      </c>
      <c r="M346" s="4" t="n">
        <v>13</v>
      </c>
      <c r="N346" s="4" t="n">
        <v>0</v>
      </c>
      <c r="O346" s="4" t="n">
        <v>39</v>
      </c>
      <c r="P346" s="97" t="n">
        <v>64</v>
      </c>
      <c r="Q346" s="6" t="n">
        <v>29.1</v>
      </c>
      <c r="R346" s="5" t="n">
        <v>4</v>
      </c>
      <c r="S346" s="6" t="n">
        <v>51.95</v>
      </c>
      <c r="T346" s="6" t="n">
        <f aca="false">(Q346/60)+P346</f>
        <v>64.485</v>
      </c>
      <c r="U346" s="6" t="n">
        <f aca="false">((S346/60)+R346)*-1</f>
        <v>-4.86583333333333</v>
      </c>
      <c r="V346" s="3" t="s">
        <v>85</v>
      </c>
      <c r="W346" s="3" t="n">
        <v>6</v>
      </c>
      <c r="X346" s="3" t="n">
        <v>1350</v>
      </c>
      <c r="Y346" s="96" t="n">
        <v>5</v>
      </c>
      <c r="Z346" s="7" t="n">
        <v>3</v>
      </c>
      <c r="AA346" s="94" t="n">
        <v>3</v>
      </c>
      <c r="AB346" s="96" t="s">
        <v>60</v>
      </c>
      <c r="AC346" s="3" t="s">
        <v>91</v>
      </c>
      <c r="AD346" s="8"/>
      <c r="AE346" s="3" t="n">
        <v>1354</v>
      </c>
      <c r="AK346" s="7"/>
      <c r="AL346" s="7"/>
      <c r="AR346" s="99" t="s">
        <v>378</v>
      </c>
      <c r="AS346" s="14"/>
      <c r="AT346" s="100"/>
      <c r="AU346" s="101"/>
      <c r="AV346" s="102"/>
      <c r="AW346" s="103"/>
      <c r="AX346" s="104"/>
      <c r="AY346" s="104"/>
      <c r="AZ346" s="104"/>
    </row>
    <row r="347" s="3" customFormat="true" ht="12" hidden="false" customHeight="false" outlineLevel="0" collapsed="false">
      <c r="A347" s="93" t="n">
        <f aca="false">DATE(G347,F347,E347)+TIME(M347,N347,O347)</f>
        <v>37871.567025463</v>
      </c>
      <c r="B347" s="94" t="n">
        <f aca="false">(A348-A347)*24</f>
        <v>0.404444444342516</v>
      </c>
      <c r="C347" s="94" t="n">
        <f aca="false">((((ACOS((SIN(T347*PI()/180)*SIN(T348*PI()/180))+(COS(T347*PI()/180)*COS(T348*PI()/180)*COS((U347-U348)*PI()/180))))*180)/PI())*60)*1.852</f>
        <v>3.70951004127029</v>
      </c>
      <c r="D347" s="94" t="s">
        <v>55</v>
      </c>
      <c r="E347" s="95" t="n">
        <v>7</v>
      </c>
      <c r="F347" s="5" t="n">
        <v>9</v>
      </c>
      <c r="G347" s="5" t="n">
        <v>2003</v>
      </c>
      <c r="H347" s="3" t="s">
        <v>376</v>
      </c>
      <c r="J347" s="3" t="s">
        <v>68</v>
      </c>
      <c r="K347" s="3" t="s">
        <v>57</v>
      </c>
      <c r="L347" s="96" t="n">
        <f aca="false">IF(J347="",1,IF(K347="",1,2))</f>
        <v>2</v>
      </c>
      <c r="M347" s="4" t="n">
        <v>13</v>
      </c>
      <c r="N347" s="4" t="n">
        <v>36</v>
      </c>
      <c r="O347" s="4" t="n">
        <v>31</v>
      </c>
      <c r="P347" s="97" t="n">
        <v>64</v>
      </c>
      <c r="Q347" s="6" t="n">
        <v>29.1</v>
      </c>
      <c r="R347" s="5" t="n">
        <v>4</v>
      </c>
      <c r="S347" s="6" t="n">
        <v>44.97</v>
      </c>
      <c r="T347" s="6" t="n">
        <f aca="false">(Q347/60)+P347</f>
        <v>64.485</v>
      </c>
      <c r="U347" s="6" t="n">
        <f aca="false">((S347/60)+R347)*-1</f>
        <v>-4.7495</v>
      </c>
      <c r="V347" s="3" t="s">
        <v>85</v>
      </c>
      <c r="W347" s="3" t="n">
        <v>6</v>
      </c>
      <c r="X347" s="3" t="n">
        <v>1350</v>
      </c>
      <c r="Y347" s="96" t="n">
        <v>5</v>
      </c>
      <c r="Z347" s="7" t="n">
        <v>4</v>
      </c>
      <c r="AA347" s="94" t="n">
        <v>3</v>
      </c>
      <c r="AB347" s="96" t="s">
        <v>60</v>
      </c>
      <c r="AC347" s="3" t="s">
        <v>91</v>
      </c>
      <c r="AD347" s="8"/>
      <c r="AE347" s="3" t="n">
        <v>1399</v>
      </c>
      <c r="AK347" s="7"/>
      <c r="AL347" s="7"/>
      <c r="AR347" s="99"/>
      <c r="AS347" s="14"/>
      <c r="AT347" s="100"/>
      <c r="AU347" s="101"/>
      <c r="AV347" s="102"/>
      <c r="AW347" s="103"/>
      <c r="AX347" s="104"/>
      <c r="AY347" s="104"/>
      <c r="AZ347" s="104"/>
    </row>
    <row r="348" s="3" customFormat="true" ht="12" hidden="false" customHeight="false" outlineLevel="0" collapsed="false">
      <c r="A348" s="93" t="n">
        <f aca="false">DATE(G348,F348,E348)+TIME(M348,N348,O348)</f>
        <v>37871.5838773148</v>
      </c>
      <c r="B348" s="94" t="n">
        <f aca="false">(A349-A348)*24</f>
        <v>0.482222222315613</v>
      </c>
      <c r="C348" s="94" t="n">
        <f aca="false">((((ACOS((SIN(T348*PI()/180)*SIN(T349*PI()/180))+(COS(T348*PI()/180)*COS(T349*PI()/180)*COS((U348-U349)*PI()/180))))*180)/PI())*60)*1.852</f>
        <v>4.46739158311914</v>
      </c>
      <c r="D348" s="94" t="s">
        <v>55</v>
      </c>
      <c r="E348" s="95" t="n">
        <v>7</v>
      </c>
      <c r="F348" s="5" t="n">
        <v>9</v>
      </c>
      <c r="G348" s="5" t="n">
        <v>2003</v>
      </c>
      <c r="H348" s="3" t="s">
        <v>376</v>
      </c>
      <c r="J348" s="3" t="s">
        <v>58</v>
      </c>
      <c r="K348" s="3" t="s">
        <v>68</v>
      </c>
      <c r="L348" s="96" t="n">
        <f aca="false">IF(J348="",1,IF(K348="",1,2))</f>
        <v>2</v>
      </c>
      <c r="M348" s="4" t="n">
        <v>14</v>
      </c>
      <c r="N348" s="4" t="n">
        <v>0</v>
      </c>
      <c r="O348" s="4" t="n">
        <v>47</v>
      </c>
      <c r="P348" s="97" t="n">
        <v>64</v>
      </c>
      <c r="Q348" s="6" t="n">
        <v>29.1</v>
      </c>
      <c r="R348" s="5" t="n">
        <v>4</v>
      </c>
      <c r="S348" s="6" t="n">
        <v>40.32</v>
      </c>
      <c r="T348" s="6" t="n">
        <f aca="false">(Q348/60)+P348</f>
        <v>64.485</v>
      </c>
      <c r="U348" s="6" t="n">
        <f aca="false">((S348/60)+R348)*-1</f>
        <v>-4.672</v>
      </c>
      <c r="V348" s="3" t="s">
        <v>85</v>
      </c>
      <c r="W348" s="3" t="n">
        <v>6</v>
      </c>
      <c r="X348" s="3" t="n">
        <v>1350</v>
      </c>
      <c r="Y348" s="96" t="n">
        <v>5</v>
      </c>
      <c r="Z348" s="7" t="n">
        <v>3</v>
      </c>
      <c r="AA348" s="94" t="n">
        <v>3</v>
      </c>
      <c r="AB348" s="96" t="s">
        <v>60</v>
      </c>
      <c r="AC348" s="3" t="s">
        <v>91</v>
      </c>
      <c r="AD348" s="8"/>
      <c r="AE348" s="3" t="n">
        <v>1445</v>
      </c>
      <c r="AK348" s="7"/>
      <c r="AL348" s="7"/>
      <c r="AR348" s="99" t="s">
        <v>379</v>
      </c>
      <c r="AS348" s="14"/>
      <c r="AT348" s="100"/>
      <c r="AU348" s="101"/>
      <c r="AV348" s="102"/>
      <c r="AW348" s="103"/>
      <c r="AX348" s="104"/>
      <c r="AY348" s="104"/>
      <c r="AZ348" s="104"/>
    </row>
    <row r="349" s="3" customFormat="true" ht="12" hidden="false" customHeight="false" outlineLevel="0" collapsed="false">
      <c r="A349" s="93" t="n">
        <f aca="false">DATE(G349,F349,E349)+TIME(M349,N349,O349)</f>
        <v>37871.6039699074</v>
      </c>
      <c r="B349" s="94" t="n">
        <f aca="false">(A350-A349)*24</f>
        <v>0.495555555447936</v>
      </c>
      <c r="C349" s="94" t="n">
        <f aca="false">((((ACOS((SIN(T349*PI()/180)*SIN(T350*PI()/180))+(COS(T349*PI()/180)*COS(T350*PI()/180)*COS((U349-U350)*PI()/180))))*180)/PI())*60)*1.852</f>
        <v>4.50740619587437</v>
      </c>
      <c r="D349" s="94" t="s">
        <v>55</v>
      </c>
      <c r="E349" s="95" t="n">
        <v>7</v>
      </c>
      <c r="F349" s="5" t="n">
        <v>9</v>
      </c>
      <c r="G349" s="5" t="n">
        <v>2003</v>
      </c>
      <c r="H349" s="3" t="s">
        <v>376</v>
      </c>
      <c r="J349" s="3" t="s">
        <v>58</v>
      </c>
      <c r="K349" s="3" t="s">
        <v>68</v>
      </c>
      <c r="L349" s="96" t="n">
        <f aca="false">IF(J349="",1,IF(K349="",1,2))</f>
        <v>2</v>
      </c>
      <c r="M349" s="4" t="n">
        <v>14</v>
      </c>
      <c r="N349" s="4" t="n">
        <v>29</v>
      </c>
      <c r="O349" s="4" t="n">
        <v>43</v>
      </c>
      <c r="P349" s="97" t="n">
        <v>64</v>
      </c>
      <c r="Q349" s="6" t="n">
        <v>29.11</v>
      </c>
      <c r="R349" s="5" t="n">
        <v>4</v>
      </c>
      <c r="S349" s="6" t="n">
        <v>34.72</v>
      </c>
      <c r="T349" s="6" t="n">
        <f aca="false">(Q349/60)+P349</f>
        <v>64.4851666666667</v>
      </c>
      <c r="U349" s="6" t="n">
        <f aca="false">((S349/60)+R349)*-1</f>
        <v>-4.57866666666667</v>
      </c>
      <c r="V349" s="3" t="s">
        <v>85</v>
      </c>
      <c r="W349" s="3" t="n">
        <v>6</v>
      </c>
      <c r="X349" s="3" t="n">
        <v>1350</v>
      </c>
      <c r="Y349" s="96" t="n">
        <v>5</v>
      </c>
      <c r="Z349" s="7" t="n">
        <v>3</v>
      </c>
      <c r="AA349" s="94" t="n">
        <v>3</v>
      </c>
      <c r="AB349" s="96" t="s">
        <v>60</v>
      </c>
      <c r="AC349" s="3" t="s">
        <v>91</v>
      </c>
      <c r="AD349" s="8"/>
      <c r="AE349" s="3" t="n">
        <v>1483</v>
      </c>
      <c r="AK349" s="7"/>
      <c r="AL349" s="7"/>
      <c r="AR349" s="99" t="s">
        <v>380</v>
      </c>
      <c r="AS349" s="14"/>
      <c r="AT349" s="100"/>
      <c r="AU349" s="101"/>
      <c r="AV349" s="102"/>
      <c r="AW349" s="103"/>
      <c r="AX349" s="104"/>
      <c r="AY349" s="104"/>
      <c r="AZ349" s="104"/>
    </row>
    <row r="350" s="3" customFormat="true" ht="12" hidden="false" customHeight="false" outlineLevel="0" collapsed="false">
      <c r="A350" s="93" t="n">
        <f aca="false">DATE(G350,F350,E350)+TIME(M350,N350,O350)</f>
        <v>37871.6246180556</v>
      </c>
      <c r="B350" s="94" t="n">
        <f aca="false">(A351-A350)*24</f>
        <v>0.195833333360497</v>
      </c>
      <c r="C350" s="94" t="n">
        <f aca="false">((((ACOS((SIN(T350*PI()/180)*SIN(T351*PI()/180))+(COS(T350*PI()/180)*COS(T351*PI()/180)*COS((U350-U351)*PI()/180))))*180)/PI())*60)*1.852</f>
        <v>2.13006382604587</v>
      </c>
      <c r="D350" s="94" t="s">
        <v>55</v>
      </c>
      <c r="E350" s="95" t="n">
        <v>7</v>
      </c>
      <c r="F350" s="5" t="n">
        <v>9</v>
      </c>
      <c r="G350" s="5" t="n">
        <v>2003</v>
      </c>
      <c r="H350" s="3" t="s">
        <v>376</v>
      </c>
      <c r="J350" s="3" t="s">
        <v>58</v>
      </c>
      <c r="K350" s="3" t="s">
        <v>68</v>
      </c>
      <c r="L350" s="96" t="n">
        <f aca="false">IF(J350="",1,IF(K350="",1,2))</f>
        <v>2</v>
      </c>
      <c r="M350" s="4" t="n">
        <v>14</v>
      </c>
      <c r="N350" s="4" t="n">
        <v>59</v>
      </c>
      <c r="O350" s="4" t="n">
        <v>27</v>
      </c>
      <c r="P350" s="97" t="n">
        <v>64</v>
      </c>
      <c r="Q350" s="6" t="n">
        <v>29.09</v>
      </c>
      <c r="R350" s="5" t="n">
        <v>4</v>
      </c>
      <c r="S350" s="6" t="n">
        <v>29.07</v>
      </c>
      <c r="T350" s="6" t="n">
        <f aca="false">(Q350/60)+P350</f>
        <v>64.4848333333333</v>
      </c>
      <c r="U350" s="6" t="n">
        <f aca="false">((S350/60)+R350)*-1</f>
        <v>-4.4845</v>
      </c>
      <c r="V350" s="3" t="s">
        <v>85</v>
      </c>
      <c r="W350" s="3" t="n">
        <v>6</v>
      </c>
      <c r="X350" s="3" t="n">
        <v>1350</v>
      </c>
      <c r="Y350" s="96" t="n">
        <v>5</v>
      </c>
      <c r="Z350" s="7" t="n">
        <v>3</v>
      </c>
      <c r="AA350" s="94" t="n">
        <v>4</v>
      </c>
      <c r="AB350" s="96" t="s">
        <v>60</v>
      </c>
      <c r="AC350" s="3" t="s">
        <v>91</v>
      </c>
      <c r="AD350" s="8"/>
      <c r="AE350" s="3" t="n">
        <v>1524</v>
      </c>
      <c r="AK350" s="7"/>
      <c r="AL350" s="7"/>
      <c r="AR350" s="99" t="s">
        <v>381</v>
      </c>
      <c r="AS350" s="14"/>
      <c r="AT350" s="100"/>
      <c r="AU350" s="101"/>
      <c r="AV350" s="102"/>
      <c r="AW350" s="103"/>
      <c r="AX350" s="104"/>
      <c r="AY350" s="104"/>
      <c r="AZ350" s="104"/>
    </row>
    <row r="351" s="3" customFormat="true" ht="84" hidden="false" customHeight="false" outlineLevel="0" collapsed="false">
      <c r="A351" s="93" t="n">
        <f aca="false">DATE(G351,F351,E351)+TIME(M351,N351,O351)</f>
        <v>37871.6327777778</v>
      </c>
      <c r="B351" s="94" t="n">
        <f aca="false">(A352-A351)*24</f>
        <v>0.318333333358169</v>
      </c>
      <c r="C351" s="94" t="n">
        <f aca="false">((((ACOS((SIN(T351*PI()/180)*SIN(T352*PI()/180))+(COS(T351*PI()/180)*COS(T352*PI()/180)*COS((U351-U352)*PI()/180))))*180)/PI())*60)*1.852</f>
        <v>2.56075862777555</v>
      </c>
      <c r="D351" s="94" t="s">
        <v>55</v>
      </c>
      <c r="E351" s="95" t="n">
        <v>7</v>
      </c>
      <c r="F351" s="5" t="n">
        <v>9</v>
      </c>
      <c r="G351" s="5" t="n">
        <v>2003</v>
      </c>
      <c r="H351" s="3" t="s">
        <v>376</v>
      </c>
      <c r="J351" s="3" t="s">
        <v>58</v>
      </c>
      <c r="L351" s="96" t="n">
        <f aca="false">IF(J351="",1,IF(K351="",1,2))</f>
        <v>1</v>
      </c>
      <c r="M351" s="4" t="n">
        <v>15</v>
      </c>
      <c r="N351" s="4" t="n">
        <v>11</v>
      </c>
      <c r="O351" s="4" t="n">
        <v>12</v>
      </c>
      <c r="P351" s="97" t="n">
        <v>64</v>
      </c>
      <c r="Q351" s="6" t="n">
        <v>29.1</v>
      </c>
      <c r="R351" s="5" t="n">
        <v>4</v>
      </c>
      <c r="S351" s="6" t="n">
        <v>26.4</v>
      </c>
      <c r="T351" s="6" t="n">
        <f aca="false">(Q351/60)+P351</f>
        <v>64.485</v>
      </c>
      <c r="U351" s="6" t="n">
        <f aca="false">((S351/60)+R351)*-1</f>
        <v>-4.44</v>
      </c>
      <c r="V351" s="3" t="s">
        <v>85</v>
      </c>
      <c r="W351" s="3" t="n">
        <v>6</v>
      </c>
      <c r="X351" s="3" t="n">
        <v>1350</v>
      </c>
      <c r="Y351" s="96" t="n">
        <v>5</v>
      </c>
      <c r="Z351" s="7" t="n">
        <v>3</v>
      </c>
      <c r="AA351" s="94" t="n">
        <v>4</v>
      </c>
      <c r="AB351" s="96" t="s">
        <v>60</v>
      </c>
      <c r="AC351" s="3" t="s">
        <v>91</v>
      </c>
      <c r="AD351" s="8"/>
      <c r="AE351" s="3" t="n">
        <v>1554</v>
      </c>
      <c r="AF351" s="3" t="s">
        <v>154</v>
      </c>
      <c r="AG351" s="3" t="n">
        <v>1</v>
      </c>
      <c r="AH351" s="3" t="s">
        <v>173</v>
      </c>
      <c r="AI351" s="3" t="s">
        <v>150</v>
      </c>
      <c r="AJ351" s="3" t="s">
        <v>382</v>
      </c>
      <c r="AK351" s="7" t="n">
        <v>10</v>
      </c>
      <c r="AL351" s="7" t="n">
        <v>9</v>
      </c>
      <c r="AM351" s="3" t="n">
        <v>0.25</v>
      </c>
      <c r="AN351" s="3" t="n">
        <v>4813</v>
      </c>
      <c r="AO351" s="3" t="s">
        <v>149</v>
      </c>
      <c r="AP351" s="3" t="s">
        <v>165</v>
      </c>
      <c r="AQ351" s="3" t="s">
        <v>65</v>
      </c>
      <c r="AR351" s="99" t="s">
        <v>383</v>
      </c>
      <c r="AS351" s="14"/>
      <c r="AT351" s="100"/>
      <c r="AU351" s="101"/>
      <c r="AV351" s="102"/>
      <c r="AW351" s="103"/>
      <c r="AX351" s="104"/>
      <c r="AY351" s="104"/>
      <c r="AZ351" s="104"/>
    </row>
    <row r="352" s="3" customFormat="true" ht="12" hidden="false" customHeight="false" outlineLevel="0" collapsed="false">
      <c r="A352" s="93" t="n">
        <f aca="false">DATE(G352,F352,E352)+TIME(M352,N352,O352)</f>
        <v>37871.6460416667</v>
      </c>
      <c r="B352" s="94" t="n">
        <f aca="false">(A353-A352)*24</f>
        <v>0.535277777700685</v>
      </c>
      <c r="C352" s="94" t="n">
        <f aca="false">((((ACOS((SIN(T352*PI()/180)*SIN(T353*PI()/180))+(COS(T352*PI()/180)*COS(T353*PI()/180)*COS((U352-U353)*PI()/180))))*180)/PI())*60)*1.852</f>
        <v>4.94606289497606</v>
      </c>
      <c r="D352" s="94" t="s">
        <v>55</v>
      </c>
      <c r="E352" s="95" t="n">
        <v>7</v>
      </c>
      <c r="F352" s="5" t="n">
        <v>9</v>
      </c>
      <c r="G352" s="5" t="n">
        <v>2003</v>
      </c>
      <c r="H352" s="3" t="s">
        <v>376</v>
      </c>
      <c r="J352" s="3" t="s">
        <v>68</v>
      </c>
      <c r="L352" s="96" t="n">
        <f aca="false">IF(J352="",1,IF(K352="",1,2))</f>
        <v>1</v>
      </c>
      <c r="M352" s="4" t="n">
        <v>15</v>
      </c>
      <c r="N352" s="4" t="n">
        <v>30</v>
      </c>
      <c r="O352" s="4" t="n">
        <v>18</v>
      </c>
      <c r="P352" s="97" t="n">
        <v>64</v>
      </c>
      <c r="Q352" s="6" t="n">
        <v>29.1</v>
      </c>
      <c r="R352" s="5" t="n">
        <v>4</v>
      </c>
      <c r="S352" s="6" t="n">
        <v>23.19</v>
      </c>
      <c r="T352" s="6" t="n">
        <f aca="false">(Q352/60)+P352</f>
        <v>64.485</v>
      </c>
      <c r="U352" s="6" t="n">
        <f aca="false">((S352/60)+R352)*-1</f>
        <v>-4.3865</v>
      </c>
      <c r="V352" s="3" t="s">
        <v>85</v>
      </c>
      <c r="W352" s="3" t="n">
        <v>6</v>
      </c>
      <c r="X352" s="3" t="n">
        <v>1350</v>
      </c>
      <c r="Y352" s="96" t="n">
        <v>5</v>
      </c>
      <c r="Z352" s="7" t="n">
        <v>3</v>
      </c>
      <c r="AA352" s="94" t="n">
        <v>4</v>
      </c>
      <c r="AB352" s="3" t="s">
        <v>60</v>
      </c>
      <c r="AC352" s="3" t="s">
        <v>91</v>
      </c>
      <c r="AD352" s="8"/>
      <c r="AE352" s="3" t="n">
        <v>1557</v>
      </c>
      <c r="AK352" s="7"/>
      <c r="AL352" s="7"/>
      <c r="AR352" s="99" t="s">
        <v>384</v>
      </c>
      <c r="AS352" s="14"/>
      <c r="AT352" s="100"/>
      <c r="AU352" s="101"/>
      <c r="AV352" s="102"/>
      <c r="AW352" s="103"/>
      <c r="AX352" s="104"/>
      <c r="AY352" s="104"/>
      <c r="AZ352" s="104"/>
    </row>
    <row r="353" s="3" customFormat="true" ht="12" hidden="false" customHeight="false" outlineLevel="0" collapsed="false">
      <c r="A353" s="93" t="n">
        <f aca="false">DATE(G353,F353,E353)+TIME(M353,N353,O353)</f>
        <v>37871.6683449074</v>
      </c>
      <c r="B353" s="94" t="n">
        <f aca="false">(A354-A353)*24</f>
        <v>0.495000000111759</v>
      </c>
      <c r="C353" s="94" t="n">
        <f aca="false">((((ACOS((SIN(T353*PI()/180)*SIN(T354*PI()/180))+(COS(T353*PI()/180)*COS(T354*PI()/180)*COS((U353-U354)*PI()/180))))*180)/PI())*60)*1.852</f>
        <v>4.64292155440488</v>
      </c>
      <c r="D353" s="94" t="s">
        <v>55</v>
      </c>
      <c r="E353" s="95" t="n">
        <v>7</v>
      </c>
      <c r="F353" s="5" t="n">
        <v>9</v>
      </c>
      <c r="G353" s="5" t="n">
        <v>2003</v>
      </c>
      <c r="H353" s="3" t="s">
        <v>376</v>
      </c>
      <c r="J353" s="3" t="s">
        <v>57</v>
      </c>
      <c r="K353" s="3" t="s">
        <v>58</v>
      </c>
      <c r="L353" s="96" t="n">
        <f aca="false">IF(J353="",1,IF(K353="",1,2))</f>
        <v>2</v>
      </c>
      <c r="M353" s="4" t="n">
        <v>16</v>
      </c>
      <c r="N353" s="4" t="n">
        <v>2</v>
      </c>
      <c r="O353" s="4" t="n">
        <v>25</v>
      </c>
      <c r="P353" s="97" t="n">
        <v>64</v>
      </c>
      <c r="Q353" s="6" t="n">
        <v>29.09</v>
      </c>
      <c r="R353" s="5" t="n">
        <v>4</v>
      </c>
      <c r="S353" s="6" t="n">
        <v>16.99</v>
      </c>
      <c r="T353" s="6" t="n">
        <f aca="false">(Q353/60)+P353</f>
        <v>64.4848333333333</v>
      </c>
      <c r="U353" s="6" t="n">
        <f aca="false">((S353/60)+R353)*-1</f>
        <v>-4.28316666666667</v>
      </c>
      <c r="V353" s="3" t="s">
        <v>85</v>
      </c>
      <c r="W353" s="3" t="n">
        <v>6</v>
      </c>
      <c r="X353" s="3" t="n">
        <v>1350</v>
      </c>
      <c r="Y353" s="96" t="n">
        <v>5</v>
      </c>
      <c r="Z353" s="7" t="n">
        <v>4</v>
      </c>
      <c r="AA353" s="94" t="n">
        <v>4</v>
      </c>
      <c r="AB353" s="3" t="s">
        <v>60</v>
      </c>
      <c r="AC353" s="3" t="s">
        <v>91</v>
      </c>
      <c r="AD353" s="8"/>
      <c r="AE353" s="3" t="n">
        <v>1605</v>
      </c>
      <c r="AK353" s="7"/>
      <c r="AL353" s="7"/>
      <c r="AR353" s="99" t="s">
        <v>385</v>
      </c>
      <c r="AS353" s="14"/>
      <c r="AT353" s="100"/>
      <c r="AU353" s="101"/>
      <c r="AV353" s="102"/>
      <c r="AW353" s="103"/>
      <c r="AX353" s="104"/>
      <c r="AY353" s="104"/>
      <c r="AZ353" s="104"/>
    </row>
    <row r="354" s="3" customFormat="true" ht="12" hidden="false" customHeight="false" outlineLevel="0" collapsed="false">
      <c r="A354" s="93" t="n">
        <f aca="false">DATE(G354,F354,E354)+TIME(M354,N354,O354)</f>
        <v>37871.6889699074</v>
      </c>
      <c r="B354" s="94" t="n">
        <f aca="false">(A355-A354)*24</f>
        <v>0.459444444451947</v>
      </c>
      <c r="C354" s="94" t="n">
        <f aca="false">((((ACOS((SIN(T354*PI()/180)*SIN(T355*PI()/180))+(COS(T354*PI()/180)*COS(T355*PI()/180)*COS((U354-U355)*PI()/180))))*180)/PI())*60)*1.852</f>
        <v>4.19613386703169</v>
      </c>
      <c r="D354" s="94" t="s">
        <v>55</v>
      </c>
      <c r="E354" s="95" t="n">
        <v>7</v>
      </c>
      <c r="F354" s="5" t="n">
        <v>9</v>
      </c>
      <c r="G354" s="5" t="n">
        <v>2003</v>
      </c>
      <c r="H354" s="3" t="s">
        <v>376</v>
      </c>
      <c r="J354" s="3" t="s">
        <v>57</v>
      </c>
      <c r="K354" s="3" t="s">
        <v>58</v>
      </c>
      <c r="L354" s="96" t="n">
        <f aca="false">IF(J354="",1,IF(K354="",1,2))</f>
        <v>2</v>
      </c>
      <c r="M354" s="4" t="n">
        <v>16</v>
      </c>
      <c r="N354" s="4" t="n">
        <v>32</v>
      </c>
      <c r="O354" s="4" t="n">
        <v>7</v>
      </c>
      <c r="P354" s="97" t="n">
        <v>64</v>
      </c>
      <c r="Q354" s="6" t="n">
        <v>29.1</v>
      </c>
      <c r="R354" s="5" t="n">
        <v>4</v>
      </c>
      <c r="S354" s="6" t="n">
        <v>11.17</v>
      </c>
      <c r="T354" s="6" t="n">
        <f aca="false">(Q354/60)+P354</f>
        <v>64.485</v>
      </c>
      <c r="U354" s="6" t="n">
        <f aca="false">((S354/60)+R354)*-1</f>
        <v>-4.18616666666667</v>
      </c>
      <c r="V354" s="3" t="s">
        <v>85</v>
      </c>
      <c r="W354" s="3" t="n">
        <v>6</v>
      </c>
      <c r="X354" s="3" t="n">
        <v>1350</v>
      </c>
      <c r="Y354" s="96" t="n">
        <v>5</v>
      </c>
      <c r="Z354" s="7" t="n">
        <v>3</v>
      </c>
      <c r="AA354" s="94" t="n">
        <v>4</v>
      </c>
      <c r="AB354" s="3" t="s">
        <v>60</v>
      </c>
      <c r="AC354" s="3" t="s">
        <v>91</v>
      </c>
      <c r="AD354" s="8"/>
      <c r="AE354" s="3" t="n">
        <v>1668</v>
      </c>
      <c r="AK354" s="7"/>
      <c r="AL354" s="7"/>
      <c r="AR354" s="99" t="s">
        <v>386</v>
      </c>
      <c r="AS354" s="14"/>
      <c r="AT354" s="100"/>
      <c r="AU354" s="101"/>
      <c r="AV354" s="102"/>
      <c r="AW354" s="103"/>
      <c r="AX354" s="104"/>
      <c r="AY354" s="104"/>
      <c r="AZ354" s="104"/>
    </row>
    <row r="355" s="3" customFormat="true" ht="12" hidden="false" customHeight="false" outlineLevel="0" collapsed="false">
      <c r="A355" s="93" t="n">
        <f aca="false">DATE(G355,F355,E355)+TIME(M355,N355,O355)</f>
        <v>37871.7081134259</v>
      </c>
      <c r="B355" s="94" t="n">
        <f aca="false">(A356-A355)*24</f>
        <v>0.271944444451947</v>
      </c>
      <c r="C355" s="94" t="n">
        <f aca="false">((((ACOS((SIN(T355*PI()/180)*SIN(T356*PI()/180))+(COS(T355*PI()/180)*COS(T356*PI()/180)*COS((U355-U356)*PI()/180))))*180)/PI())*60)*1.852</f>
        <v>5.08162960858594</v>
      </c>
      <c r="D355" s="94" t="s">
        <v>55</v>
      </c>
      <c r="E355" s="95" t="n">
        <v>7</v>
      </c>
      <c r="F355" s="5" t="n">
        <v>9</v>
      </c>
      <c r="G355" s="5" t="n">
        <v>2003</v>
      </c>
      <c r="H355" s="3" t="s">
        <v>376</v>
      </c>
      <c r="J355" s="3" t="s">
        <v>57</v>
      </c>
      <c r="K355" s="3" t="s">
        <v>58</v>
      </c>
      <c r="L355" s="96" t="n">
        <f aca="false">IF(J355="",1,IF(K355="",1,2))</f>
        <v>2</v>
      </c>
      <c r="M355" s="4" t="n">
        <v>16</v>
      </c>
      <c r="N355" s="4" t="n">
        <v>59</v>
      </c>
      <c r="O355" s="4" t="n">
        <v>41</v>
      </c>
      <c r="P355" s="97" t="n">
        <v>64</v>
      </c>
      <c r="Q355" s="6" t="n">
        <v>29.1</v>
      </c>
      <c r="R355" s="5" t="n">
        <v>4</v>
      </c>
      <c r="S355" s="6" t="n">
        <v>5.91</v>
      </c>
      <c r="T355" s="6" t="n">
        <f aca="false">(Q355/60)+P355</f>
        <v>64.485</v>
      </c>
      <c r="U355" s="6" t="n">
        <f aca="false">((S355/60)+R355)*-1</f>
        <v>-4.0985</v>
      </c>
      <c r="V355" s="3" t="s">
        <v>85</v>
      </c>
      <c r="W355" s="3" t="n">
        <v>6</v>
      </c>
      <c r="X355" s="3" t="n">
        <v>1350</v>
      </c>
      <c r="Y355" s="96" t="n">
        <v>5</v>
      </c>
      <c r="Z355" s="7" t="n">
        <v>3</v>
      </c>
      <c r="AA355" s="94" t="n">
        <v>4</v>
      </c>
      <c r="AB355" s="3" t="s">
        <v>60</v>
      </c>
      <c r="AC355" s="3" t="s">
        <v>91</v>
      </c>
      <c r="AD355" s="8"/>
      <c r="AE355" s="3" t="n">
        <v>1771</v>
      </c>
      <c r="AK355" s="7"/>
      <c r="AL355" s="7"/>
      <c r="AR355" s="99"/>
      <c r="AS355" s="14"/>
      <c r="AT355" s="100"/>
      <c r="AU355" s="101"/>
      <c r="AV355" s="102"/>
      <c r="AW355" s="103"/>
      <c r="AX355" s="104"/>
      <c r="AY355" s="104"/>
      <c r="AZ355" s="104"/>
    </row>
    <row r="356" s="3" customFormat="true" ht="132" hidden="false" customHeight="false" outlineLevel="0" collapsed="false">
      <c r="A356" s="93" t="n">
        <f aca="false">DATE(G356,F356,E356)+TIME(M356,N356,O356)</f>
        <v>37871.7194444445</v>
      </c>
      <c r="B356" s="94" t="n">
        <f aca="false">(A357-A356)*24</f>
        <v>0.658333333209157</v>
      </c>
      <c r="C356" s="94" t="n">
        <f aca="false">((((ACOS((SIN(T356*PI()/180)*SIN(T357*PI()/180))+(COS(T356*PI()/180)*COS(T357*PI()/180)*COS((U356-U357)*PI()/180))))*180)/PI())*60)*1.852</f>
        <v>3.50209660010661</v>
      </c>
      <c r="D356" s="94" t="s">
        <v>55</v>
      </c>
      <c r="E356" s="95" t="n">
        <v>7</v>
      </c>
      <c r="F356" s="5" t="n">
        <v>9</v>
      </c>
      <c r="G356" s="5" t="n">
        <v>2003</v>
      </c>
      <c r="J356" s="3" t="s">
        <v>57</v>
      </c>
      <c r="K356" s="3" t="s">
        <v>58</v>
      </c>
      <c r="L356" s="96" t="n">
        <f aca="false">IF(J356="",1,IF(K356="",1,2))</f>
        <v>2</v>
      </c>
      <c r="M356" s="4" t="n">
        <v>17</v>
      </c>
      <c r="N356" s="4" t="n">
        <v>16</v>
      </c>
      <c r="O356" s="4"/>
      <c r="P356" s="97" t="n">
        <v>64</v>
      </c>
      <c r="Q356" s="6" t="n">
        <v>29.1</v>
      </c>
      <c r="R356" s="5" t="n">
        <v>3</v>
      </c>
      <c r="S356" s="6" t="n">
        <v>59.54</v>
      </c>
      <c r="T356" s="6" t="n">
        <f aca="false">(Q356/60)+P356</f>
        <v>64.485</v>
      </c>
      <c r="U356" s="6" t="n">
        <f aca="false">((S356/60)+R356)*-1</f>
        <v>-3.99233333333333</v>
      </c>
      <c r="V356" s="3" t="s">
        <v>104</v>
      </c>
      <c r="W356" s="3" t="n">
        <v>1</v>
      </c>
      <c r="X356" s="3" t="n">
        <v>80</v>
      </c>
      <c r="Y356" s="96" t="n">
        <v>5</v>
      </c>
      <c r="Z356" s="7" t="n">
        <v>4</v>
      </c>
      <c r="AA356" s="94" t="n">
        <v>4</v>
      </c>
      <c r="AB356" s="3" t="s">
        <v>60</v>
      </c>
      <c r="AC356" s="3" t="s">
        <v>91</v>
      </c>
      <c r="AD356" s="8"/>
      <c r="AE356" s="3" t="n">
        <v>1810</v>
      </c>
      <c r="AF356" s="3" t="s">
        <v>154</v>
      </c>
      <c r="AG356" s="3" t="n">
        <v>3</v>
      </c>
      <c r="AH356" s="3" t="s">
        <v>80</v>
      </c>
      <c r="AI356" s="3" t="s">
        <v>149</v>
      </c>
      <c r="AJ356" s="3" t="s">
        <v>149</v>
      </c>
      <c r="AK356" s="7" t="n">
        <v>6</v>
      </c>
      <c r="AL356" s="7" t="n">
        <v>8</v>
      </c>
      <c r="AM356" s="3" t="n">
        <v>3</v>
      </c>
      <c r="AN356" s="3" t="n">
        <v>847</v>
      </c>
      <c r="AO356" s="3" t="s">
        <v>149</v>
      </c>
      <c r="AP356" s="3" t="s">
        <v>279</v>
      </c>
      <c r="AQ356" s="3" t="s">
        <v>65</v>
      </c>
      <c r="AR356" s="99" t="s">
        <v>387</v>
      </c>
      <c r="AS356" s="14"/>
      <c r="AT356" s="100"/>
      <c r="AU356" s="101"/>
      <c r="AV356" s="102"/>
      <c r="AW356" s="103"/>
      <c r="AX356" s="104"/>
      <c r="AY356" s="104"/>
      <c r="AZ356" s="104"/>
    </row>
    <row r="357" s="3" customFormat="true" ht="12" hidden="false" customHeight="false" outlineLevel="0" collapsed="false">
      <c r="A357" s="93" t="n">
        <f aca="false">DATE(G357,F357,E357)+TIME(M357,N357,O357)</f>
        <v>37871.746875</v>
      </c>
      <c r="B357" s="94" t="n">
        <f aca="false">(A358-A357)*24</f>
        <v>0.0808333333698101</v>
      </c>
      <c r="C357" s="94" t="n">
        <f aca="false">((((ACOS((SIN(T357*PI()/180)*SIN(T358*PI()/180))+(COS(T357*PI()/180)*COS(T358*PI()/180)*COS((U357-U358)*PI()/180))))*180)/PI())*60)*1.852</f>
        <v>0.765834370470869</v>
      </c>
      <c r="D357" s="94" t="s">
        <v>55</v>
      </c>
      <c r="E357" s="95" t="n">
        <v>7</v>
      </c>
      <c r="F357" s="5" t="n">
        <v>9</v>
      </c>
      <c r="G357" s="5" t="n">
        <v>2003</v>
      </c>
      <c r="J357" s="3" t="s">
        <v>57</v>
      </c>
      <c r="K357" s="3" t="s">
        <v>58</v>
      </c>
      <c r="L357" s="96" t="n">
        <f aca="false">IF(J357="",1,IF(K357="",1,2))</f>
        <v>2</v>
      </c>
      <c r="M357" s="4" t="n">
        <v>17</v>
      </c>
      <c r="N357" s="4" t="n">
        <v>55</v>
      </c>
      <c r="O357" s="4" t="n">
        <v>30</v>
      </c>
      <c r="P357" s="97" t="n">
        <v>64</v>
      </c>
      <c r="Q357" s="6" t="n">
        <v>29.1</v>
      </c>
      <c r="R357" s="5" t="n">
        <v>3</v>
      </c>
      <c r="S357" s="6" t="n">
        <v>55.15</v>
      </c>
      <c r="T357" s="6" t="n">
        <f aca="false">(Q357/60)+P357</f>
        <v>64.485</v>
      </c>
      <c r="U357" s="6" t="n">
        <f aca="false">((S357/60)+R357)*-1</f>
        <v>-3.91916666666667</v>
      </c>
      <c r="V357" s="3" t="s">
        <v>78</v>
      </c>
      <c r="W357" s="3" t="n">
        <v>88</v>
      </c>
      <c r="X357" s="3" t="n">
        <v>99</v>
      </c>
      <c r="Y357" s="96" t="n">
        <v>5</v>
      </c>
      <c r="Z357" s="7" t="n">
        <v>4</v>
      </c>
      <c r="AA357" s="94" t="n">
        <v>4</v>
      </c>
      <c r="AB357" s="3" t="s">
        <v>60</v>
      </c>
      <c r="AC357" s="3" t="s">
        <v>91</v>
      </c>
      <c r="AD357" s="8"/>
      <c r="AE357" s="3" t="n">
        <v>1878</v>
      </c>
      <c r="AK357" s="7"/>
      <c r="AL357" s="7"/>
      <c r="AR357" s="99" t="s">
        <v>388</v>
      </c>
      <c r="AS357" s="14"/>
      <c r="AT357" s="100"/>
      <c r="AU357" s="101"/>
      <c r="AV357" s="102"/>
      <c r="AW357" s="103"/>
      <c r="AX357" s="104"/>
      <c r="AY357" s="104"/>
      <c r="AZ357" s="104"/>
    </row>
    <row r="358" s="3" customFormat="true" ht="12" hidden="false" customHeight="false" outlineLevel="0" collapsed="false">
      <c r="A358" s="93" t="n">
        <f aca="false">DATE(G358,F358,E358)+TIME(M358,N358,O358)</f>
        <v>37871.7502430556</v>
      </c>
      <c r="B358" s="94" t="n">
        <f aca="false">(A359-A358)*24</f>
        <v>0.278888888948131</v>
      </c>
      <c r="C358" s="94" t="n">
        <f aca="false">((((ACOS((SIN(T358*PI()/180)*SIN(T359*PI()/180))+(COS(T358*PI()/180)*COS(T359*PI()/180)*COS((U358-U359)*PI()/180))))*180)/PI())*60)*1.852</f>
        <v>2.50497737174048</v>
      </c>
      <c r="D358" s="94" t="s">
        <v>55</v>
      </c>
      <c r="E358" s="95" t="n">
        <v>7</v>
      </c>
      <c r="F358" s="5" t="n">
        <v>9</v>
      </c>
      <c r="G358" s="5" t="n">
        <v>2003</v>
      </c>
      <c r="J358" s="3" t="s">
        <v>68</v>
      </c>
      <c r="K358" s="3" t="s">
        <v>57</v>
      </c>
      <c r="L358" s="96" t="n">
        <f aca="false">IF(J358="",1,IF(K358="",1,2))</f>
        <v>2</v>
      </c>
      <c r="M358" s="4" t="n">
        <v>18</v>
      </c>
      <c r="N358" s="4" t="n">
        <v>0</v>
      </c>
      <c r="O358" s="4" t="n">
        <v>21</v>
      </c>
      <c r="P358" s="97" t="n">
        <v>64</v>
      </c>
      <c r="Q358" s="6" t="n">
        <v>29.1</v>
      </c>
      <c r="R358" s="5" t="n">
        <v>3</v>
      </c>
      <c r="S358" s="6" t="n">
        <v>54.19</v>
      </c>
      <c r="T358" s="6" t="n">
        <f aca="false">(Q358/60)+P358</f>
        <v>64.485</v>
      </c>
      <c r="U358" s="6" t="n">
        <f aca="false">((S358/60)+R358)*-1</f>
        <v>-3.90316666666667</v>
      </c>
      <c r="V358" s="3" t="s">
        <v>78</v>
      </c>
      <c r="W358" s="3" t="n">
        <v>88</v>
      </c>
      <c r="X358" s="3" t="n">
        <v>99</v>
      </c>
      <c r="Y358" s="96" t="n">
        <v>5</v>
      </c>
      <c r="Z358" s="7" t="n">
        <v>4</v>
      </c>
      <c r="AA358" s="94" t="n">
        <v>4</v>
      </c>
      <c r="AB358" s="3" t="s">
        <v>60</v>
      </c>
      <c r="AC358" s="3" t="s">
        <v>91</v>
      </c>
      <c r="AD358" s="8"/>
      <c r="AE358" s="3" t="n">
        <v>1933</v>
      </c>
      <c r="AK358" s="7"/>
      <c r="AL358" s="7"/>
      <c r="AR358" s="99" t="s">
        <v>389</v>
      </c>
      <c r="AS358" s="14"/>
      <c r="AT358" s="100"/>
      <c r="AU358" s="101"/>
      <c r="AV358" s="102"/>
      <c r="AW358" s="103"/>
      <c r="AX358" s="104"/>
      <c r="AY358" s="104"/>
      <c r="AZ358" s="104"/>
    </row>
    <row r="359" s="3" customFormat="true" ht="24" hidden="false" customHeight="false" outlineLevel="0" collapsed="false">
      <c r="A359" s="93" t="n">
        <f aca="false">DATE(G359,F359,E359)+TIME(M359,N359,O359)</f>
        <v>37871.7618634259</v>
      </c>
      <c r="B359" s="94" t="n">
        <f aca="false">(A360-A359)*24</f>
        <v>0.0588888888596557</v>
      </c>
      <c r="C359" s="94" t="n">
        <f aca="false">((((ACOS((SIN(T359*PI()/180)*SIN(T360*PI()/180))+(COS(T359*PI()/180)*COS(T360*PI()/180)*COS((U359-U360)*PI()/180))))*180)/PI())*60)*1.852</f>
        <v>0.546944665402189</v>
      </c>
      <c r="D359" s="94" t="s">
        <v>55</v>
      </c>
      <c r="E359" s="95" t="n">
        <v>7</v>
      </c>
      <c r="F359" s="5" t="n">
        <v>9</v>
      </c>
      <c r="G359" s="5" t="n">
        <v>2003</v>
      </c>
      <c r="H359" s="3" t="s">
        <v>376</v>
      </c>
      <c r="J359" s="3" t="s">
        <v>57</v>
      </c>
      <c r="K359" s="3" t="s">
        <v>68</v>
      </c>
      <c r="L359" s="96" t="n">
        <f aca="false">IF(J359="",1,IF(K359="",1,2))</f>
        <v>2</v>
      </c>
      <c r="M359" s="4" t="n">
        <v>18</v>
      </c>
      <c r="N359" s="4" t="n">
        <v>17</v>
      </c>
      <c r="O359" s="4" t="n">
        <v>5</v>
      </c>
      <c r="P359" s="97" t="n">
        <v>64</v>
      </c>
      <c r="Q359" s="6" t="n">
        <v>29.11</v>
      </c>
      <c r="R359" s="5" t="n">
        <v>3</v>
      </c>
      <c r="S359" s="6" t="n">
        <v>51.05</v>
      </c>
      <c r="T359" s="6" t="n">
        <f aca="false">(Q359/60)+P359</f>
        <v>64.4851666666667</v>
      </c>
      <c r="U359" s="6" t="n">
        <f aca="false">((S359/60)+R359)*-1</f>
        <v>-3.85083333333333</v>
      </c>
      <c r="V359" s="3" t="s">
        <v>85</v>
      </c>
      <c r="W359" s="3" t="n">
        <v>6</v>
      </c>
      <c r="X359" s="3" t="n">
        <v>1350</v>
      </c>
      <c r="Y359" s="96" t="n">
        <v>5</v>
      </c>
      <c r="Z359" s="7" t="n">
        <v>3</v>
      </c>
      <c r="AA359" s="94" t="n">
        <v>4</v>
      </c>
      <c r="AB359" s="3" t="s">
        <v>60</v>
      </c>
      <c r="AC359" s="3" t="s">
        <v>65</v>
      </c>
      <c r="AD359" s="8" t="n">
        <v>12</v>
      </c>
      <c r="AE359" s="3" t="n">
        <v>1948</v>
      </c>
      <c r="AK359" s="7"/>
      <c r="AL359" s="7"/>
      <c r="AR359" s="99" t="s">
        <v>390</v>
      </c>
      <c r="AS359" s="14"/>
      <c r="AT359" s="100"/>
      <c r="AU359" s="101"/>
      <c r="AV359" s="102"/>
      <c r="AW359" s="103"/>
      <c r="AX359" s="104"/>
      <c r="AY359" s="104"/>
      <c r="AZ359" s="104"/>
    </row>
    <row r="360" s="3" customFormat="true" ht="12" hidden="false" customHeight="false" outlineLevel="0" collapsed="false">
      <c r="A360" s="93" t="n">
        <f aca="false">DATE(G360,F360,E360)+TIME(M360,N360,O360)</f>
        <v>37871.7643171296</v>
      </c>
      <c r="B360" s="94" t="n">
        <f aca="false">(A361-A360)*24</f>
        <v>0.350277777761221</v>
      </c>
      <c r="C360" s="94" t="n">
        <f aca="false">((((ACOS((SIN(T360*PI()/180)*SIN(T361*PI()/180))+(COS(T360*PI()/180)*COS(T361*PI()/180)*COS((U360-U361)*PI()/180))))*180)/PI())*60)*1.852</f>
        <v>3.06857960614332</v>
      </c>
      <c r="D360" s="94" t="s">
        <v>55</v>
      </c>
      <c r="E360" s="95" t="n">
        <v>7</v>
      </c>
      <c r="F360" s="5" t="n">
        <v>9</v>
      </c>
      <c r="G360" s="5" t="n">
        <v>2003</v>
      </c>
      <c r="J360" s="3" t="s">
        <v>57</v>
      </c>
      <c r="K360" s="3" t="s">
        <v>68</v>
      </c>
      <c r="L360" s="96" t="n">
        <f aca="false">IF(J360="",1,IF(K360="",1,2))</f>
        <v>2</v>
      </c>
      <c r="M360" s="4" t="n">
        <v>18</v>
      </c>
      <c r="N360" s="4" t="n">
        <v>20</v>
      </c>
      <c r="O360" s="4" t="n">
        <v>37</v>
      </c>
      <c r="P360" s="97" t="n">
        <v>64</v>
      </c>
      <c r="Q360" s="6" t="n">
        <v>29.19</v>
      </c>
      <c r="R360" s="5" t="n">
        <v>3</v>
      </c>
      <c r="S360" s="6" t="n">
        <v>50.39</v>
      </c>
      <c r="T360" s="6" t="n">
        <f aca="false">(Q360/60)+P360</f>
        <v>64.4865</v>
      </c>
      <c r="U360" s="6" t="n">
        <f aca="false">((S360/60)+R360)*-1</f>
        <v>-3.83983333333333</v>
      </c>
      <c r="V360" s="3" t="s">
        <v>96</v>
      </c>
      <c r="W360" s="3" t="n">
        <v>6</v>
      </c>
      <c r="X360" s="3" t="n">
        <v>1350</v>
      </c>
      <c r="Y360" s="96" t="n">
        <v>5</v>
      </c>
      <c r="Z360" s="7" t="n">
        <v>3</v>
      </c>
      <c r="AA360" s="94" t="n">
        <v>4</v>
      </c>
      <c r="AB360" s="3" t="s">
        <v>60</v>
      </c>
      <c r="AC360" s="3" t="s">
        <v>91</v>
      </c>
      <c r="AD360" s="8"/>
      <c r="AE360" s="3" t="n">
        <v>1949</v>
      </c>
      <c r="AK360" s="7"/>
      <c r="AL360" s="7"/>
      <c r="AR360" s="99" t="s">
        <v>391</v>
      </c>
      <c r="AS360" s="14"/>
      <c r="AT360" s="100"/>
      <c r="AU360" s="101"/>
      <c r="AV360" s="102"/>
      <c r="AW360" s="103"/>
      <c r="AX360" s="104"/>
      <c r="AY360" s="104"/>
      <c r="AZ360" s="104"/>
    </row>
    <row r="361" s="3" customFormat="true" ht="12" hidden="false" customHeight="false" outlineLevel="0" collapsed="false">
      <c r="A361" s="93" t="n">
        <f aca="false">DATE(G361,F361,E361)+TIME(M361,N361,O361)</f>
        <v>37871.778912037</v>
      </c>
      <c r="B361" s="94" t="n">
        <f aca="false">(A362-A361)*24</f>
        <v>0.335277777747251</v>
      </c>
      <c r="C361" s="94" t="n">
        <f aca="false">((((ACOS((SIN(T361*PI()/180)*SIN(T362*PI()/180))+(COS(T361*PI()/180)*COS(T362*PI()/180)*COS((U361-U362)*PI()/180))))*180)/PI())*60)*1.852</f>
        <v>3.09293231344341</v>
      </c>
      <c r="D361" s="94" t="s">
        <v>55</v>
      </c>
      <c r="E361" s="95" t="n">
        <v>7</v>
      </c>
      <c r="F361" s="5" t="n">
        <v>9</v>
      </c>
      <c r="G361" s="5" t="n">
        <v>2003</v>
      </c>
      <c r="H361" s="3" t="s">
        <v>392</v>
      </c>
      <c r="J361" s="3" t="s">
        <v>57</v>
      </c>
      <c r="K361" s="3" t="s">
        <v>68</v>
      </c>
      <c r="L361" s="96" t="n">
        <f aca="false">IF(J361="",1,IF(K361="",1,2))</f>
        <v>2</v>
      </c>
      <c r="M361" s="4" t="n">
        <v>18</v>
      </c>
      <c r="N361" s="4" t="n">
        <v>41</v>
      </c>
      <c r="O361" s="4" t="n">
        <v>38</v>
      </c>
      <c r="P361" s="97" t="n">
        <v>64</v>
      </c>
      <c r="Q361" s="6" t="n">
        <v>30.74</v>
      </c>
      <c r="R361" s="5" t="n">
        <v>3</v>
      </c>
      <c r="S361" s="6" t="n">
        <v>49.03</v>
      </c>
      <c r="T361" s="6" t="n">
        <f aca="false">(Q361/60)+P361</f>
        <v>64.5123333333333</v>
      </c>
      <c r="U361" s="6" t="n">
        <f aca="false">((S361/60)+R361)*-1</f>
        <v>-3.81716666666667</v>
      </c>
      <c r="V361" s="3" t="s">
        <v>85</v>
      </c>
      <c r="W361" s="3" t="n">
        <v>6</v>
      </c>
      <c r="X361" s="3" t="n">
        <v>1350</v>
      </c>
      <c r="Y361" s="96" t="n">
        <v>5</v>
      </c>
      <c r="Z361" s="7" t="n">
        <v>5</v>
      </c>
      <c r="AA361" s="94" t="n">
        <v>4</v>
      </c>
      <c r="AB361" s="3" t="s">
        <v>60</v>
      </c>
      <c r="AC361" s="3" t="s">
        <v>91</v>
      </c>
      <c r="AD361" s="8"/>
      <c r="AE361" s="3" t="n">
        <v>1907</v>
      </c>
      <c r="AK361" s="7"/>
      <c r="AL361" s="7"/>
      <c r="AR361" s="99" t="s">
        <v>393</v>
      </c>
      <c r="AS361" s="14"/>
      <c r="AT361" s="100"/>
      <c r="AU361" s="101"/>
      <c r="AV361" s="102"/>
      <c r="AW361" s="103"/>
      <c r="AX361" s="104"/>
      <c r="AY361" s="104"/>
      <c r="AZ361" s="104"/>
    </row>
    <row r="362" s="3" customFormat="true" ht="12" hidden="false" customHeight="false" outlineLevel="0" collapsed="false">
      <c r="A362" s="93" t="n">
        <f aca="false">DATE(G362,F362,E362)+TIME(M362,N362,O362)</f>
        <v>37871.7928819444</v>
      </c>
      <c r="B362" s="94" t="n">
        <f aca="false">(A363-A362)*24</f>
        <v>0.479166666744277</v>
      </c>
      <c r="C362" s="94" t="n">
        <f aca="false">((((ACOS((SIN(T362*PI()/180)*SIN(T363*PI()/180))+(COS(T362*PI()/180)*COS(T363*PI()/180)*COS((U362-U363)*PI()/180))))*180)/PI())*60)*1.852</f>
        <v>4.38924720968827</v>
      </c>
      <c r="D362" s="94" t="s">
        <v>55</v>
      </c>
      <c r="E362" s="95" t="n">
        <v>7</v>
      </c>
      <c r="F362" s="5" t="n">
        <v>9</v>
      </c>
      <c r="G362" s="5" t="n">
        <v>2003</v>
      </c>
      <c r="H362" s="3" t="s">
        <v>392</v>
      </c>
      <c r="J362" s="3" t="s">
        <v>57</v>
      </c>
      <c r="K362" s="3" t="s">
        <v>68</v>
      </c>
      <c r="L362" s="96" t="n">
        <f aca="false">IF(J362="",1,IF(K362="",1,2))</f>
        <v>2</v>
      </c>
      <c r="M362" s="4" t="n">
        <v>19</v>
      </c>
      <c r="N362" s="4" t="n">
        <v>1</v>
      </c>
      <c r="O362" s="4" t="n">
        <v>45</v>
      </c>
      <c r="P362" s="97" t="n">
        <v>64</v>
      </c>
      <c r="Q362" s="6" t="n">
        <v>32.41</v>
      </c>
      <c r="R362" s="5" t="n">
        <v>3</v>
      </c>
      <c r="S362" s="6" t="n">
        <v>49</v>
      </c>
      <c r="T362" s="6" t="n">
        <f aca="false">(Q362/60)+P362</f>
        <v>64.5401666666667</v>
      </c>
      <c r="U362" s="6" t="n">
        <f aca="false">((S362/60)+R362)*-1</f>
        <v>-3.81666666666667</v>
      </c>
      <c r="V362" s="3" t="s">
        <v>85</v>
      </c>
      <c r="W362" s="3" t="n">
        <v>6</v>
      </c>
      <c r="X362" s="3" t="n">
        <v>1350</v>
      </c>
      <c r="Y362" s="96" t="n">
        <v>5</v>
      </c>
      <c r="Z362" s="7" t="n">
        <v>5</v>
      </c>
      <c r="AA362" s="94" t="n">
        <v>3</v>
      </c>
      <c r="AB362" s="3" t="s">
        <v>60</v>
      </c>
      <c r="AC362" s="3" t="s">
        <v>91</v>
      </c>
      <c r="AD362" s="8"/>
      <c r="AE362" s="3" t="n">
        <v>1872</v>
      </c>
      <c r="AK362" s="7"/>
      <c r="AL362" s="7"/>
      <c r="AR362" s="99" t="s">
        <v>394</v>
      </c>
      <c r="AS362" s="14"/>
      <c r="AT362" s="100"/>
      <c r="AU362" s="101"/>
      <c r="AV362" s="102"/>
      <c r="AW362" s="103"/>
      <c r="AX362" s="104"/>
      <c r="AY362" s="104"/>
      <c r="AZ362" s="104"/>
    </row>
    <row r="363" s="3" customFormat="true" ht="12" hidden="false" customHeight="false" outlineLevel="0" collapsed="false">
      <c r="A363" s="93" t="n">
        <f aca="false">DATE(G363,F363,E363)+TIME(M363,N363,O363)</f>
        <v>37871.8128472222</v>
      </c>
      <c r="B363" s="94" t="n">
        <f aca="false">(A364-A363)*24</f>
        <v>8.43111111101462</v>
      </c>
      <c r="C363" s="94" t="n">
        <f aca="false">((((ACOS((SIN(T363*PI()/180)*SIN(T364*PI()/180))+(COS(T363*PI()/180)*COS(T364*PI()/180)*COS((U363-U364)*PI()/180))))*180)/PI())*60)*1.852</f>
        <v>74.2510623261546</v>
      </c>
      <c r="D363" s="94" t="s">
        <v>55</v>
      </c>
      <c r="E363" s="95" t="n">
        <v>7</v>
      </c>
      <c r="F363" s="5" t="n">
        <v>9</v>
      </c>
      <c r="G363" s="5" t="n">
        <v>2003</v>
      </c>
      <c r="H363" s="3" t="s">
        <v>392</v>
      </c>
      <c r="I363" s="3" t="s">
        <v>64</v>
      </c>
      <c r="J363" s="3" t="s">
        <v>57</v>
      </c>
      <c r="K363" s="3" t="s">
        <v>68</v>
      </c>
      <c r="L363" s="96" t="n">
        <f aca="false">IF(J363="",1,IF(K363="",1,2))</f>
        <v>2</v>
      </c>
      <c r="M363" s="4" t="n">
        <v>19</v>
      </c>
      <c r="N363" s="4" t="n">
        <v>30</v>
      </c>
      <c r="O363" s="4" t="n">
        <v>30</v>
      </c>
      <c r="P363" s="97" t="n">
        <v>64</v>
      </c>
      <c r="Q363" s="6" t="n">
        <v>34.78</v>
      </c>
      <c r="R363" s="5" t="n">
        <v>3</v>
      </c>
      <c r="S363" s="6" t="n">
        <v>49.01</v>
      </c>
      <c r="T363" s="6" t="n">
        <f aca="false">(Q363/60)+P363</f>
        <v>64.5796666666667</v>
      </c>
      <c r="U363" s="6" t="n">
        <f aca="false">((S363/60)+R363)*-1</f>
        <v>-3.81683333333333</v>
      </c>
      <c r="V363" s="3" t="s">
        <v>85</v>
      </c>
      <c r="W363" s="3" t="n">
        <v>6</v>
      </c>
      <c r="X363" s="3" t="n">
        <v>1350</v>
      </c>
      <c r="Y363" s="96" t="n">
        <v>5</v>
      </c>
      <c r="Z363" s="7" t="n">
        <v>5</v>
      </c>
      <c r="AA363" s="94" t="n">
        <v>0.2</v>
      </c>
      <c r="AB363" s="3" t="s">
        <v>105</v>
      </c>
      <c r="AC363" s="3" t="s">
        <v>91</v>
      </c>
      <c r="AD363" s="8"/>
      <c r="AE363" s="3" t="n">
        <v>1753</v>
      </c>
      <c r="AK363" s="7"/>
      <c r="AL363" s="7"/>
      <c r="AR363" s="99" t="s">
        <v>395</v>
      </c>
      <c r="AS363" s="14"/>
      <c r="AT363" s="100"/>
      <c r="AU363" s="101"/>
      <c r="AV363" s="102"/>
      <c r="AW363" s="103"/>
      <c r="AX363" s="104"/>
      <c r="AY363" s="104"/>
      <c r="AZ363" s="104"/>
    </row>
    <row r="364" s="3" customFormat="true" ht="36" hidden="false" customHeight="false" outlineLevel="0" collapsed="false">
      <c r="A364" s="93" t="n">
        <f aca="false">DATE(G364,F364,E364)+TIME(M364,N364,O364)</f>
        <v>37872.1641435185</v>
      </c>
      <c r="B364" s="94" t="n">
        <f aca="false">(A365-A364)*24</f>
        <v>0.581111111096107</v>
      </c>
      <c r="C364" s="94" t="n">
        <f aca="false">((((ACOS((SIN(T364*PI()/180)*SIN(T365*PI()/180))+(COS(T364*PI()/180)*COS(T365*PI()/180)*COS((U364-U365)*PI()/180))))*180)/PI())*60)*1.852</f>
        <v>5.32311293903793</v>
      </c>
      <c r="D364" s="94" t="s">
        <v>55</v>
      </c>
      <c r="E364" s="95" t="n">
        <v>8</v>
      </c>
      <c r="F364" s="5" t="n">
        <v>9</v>
      </c>
      <c r="G364" s="5" t="n">
        <v>2003</v>
      </c>
      <c r="H364" s="3" t="s">
        <v>396</v>
      </c>
      <c r="I364" s="3" t="s">
        <v>56</v>
      </c>
      <c r="J364" s="3" t="s">
        <v>68</v>
      </c>
      <c r="K364" s="3" t="s">
        <v>58</v>
      </c>
      <c r="L364" s="96" t="n">
        <f aca="false">IF(J364="",1,IF(K364="",1,2))</f>
        <v>2</v>
      </c>
      <c r="M364" s="4" t="n">
        <v>3</v>
      </c>
      <c r="N364" s="4" t="n">
        <v>56</v>
      </c>
      <c r="O364" s="4" t="n">
        <v>22</v>
      </c>
      <c r="P364" s="97" t="n">
        <v>64</v>
      </c>
      <c r="Q364" s="6" t="n">
        <v>39.15</v>
      </c>
      <c r="R364" s="5" t="n">
        <v>5</v>
      </c>
      <c r="S364" s="6" t="n">
        <v>21.98</v>
      </c>
      <c r="T364" s="6" t="n">
        <f aca="false">(Q364/60)+P364</f>
        <v>64.6525</v>
      </c>
      <c r="U364" s="6" t="n">
        <f aca="false">((S364/60)+R364)*-1</f>
        <v>-5.36633333333333</v>
      </c>
      <c r="V364" s="3" t="s">
        <v>85</v>
      </c>
      <c r="W364" s="3" t="n">
        <v>6</v>
      </c>
      <c r="X364" s="3" t="n">
        <v>1350</v>
      </c>
      <c r="Y364" s="96" t="n">
        <v>5</v>
      </c>
      <c r="Z364" s="7" t="n">
        <v>4</v>
      </c>
      <c r="AA364" s="94" t="n">
        <v>0.5</v>
      </c>
      <c r="AB364" s="3" t="s">
        <v>60</v>
      </c>
      <c r="AC364" s="3" t="s">
        <v>91</v>
      </c>
      <c r="AD364" s="8"/>
      <c r="AE364" s="3" t="n">
        <v>733</v>
      </c>
      <c r="AK364" s="7"/>
      <c r="AL364" s="7"/>
      <c r="AR364" s="99" t="s">
        <v>397</v>
      </c>
      <c r="AS364" s="14"/>
      <c r="AT364" s="100"/>
      <c r="AU364" s="101"/>
      <c r="AV364" s="102"/>
      <c r="AW364" s="103"/>
      <c r="AX364" s="104"/>
      <c r="AY364" s="104"/>
      <c r="AZ364" s="104"/>
    </row>
    <row r="365" s="3" customFormat="true" ht="12" hidden="false" customHeight="false" outlineLevel="0" collapsed="false">
      <c r="A365" s="93" t="n">
        <f aca="false">DATE(G365,F365,E365)+TIME(M365,N365,O365)</f>
        <v>37872.1883564815</v>
      </c>
      <c r="B365" s="94" t="n">
        <f aca="false">(A366-A365)*24</f>
        <v>0.482777777826414</v>
      </c>
      <c r="C365" s="94" t="n">
        <f aca="false">((((ACOS((SIN(T365*PI()/180)*SIN(T366*PI()/180))+(COS(T365*PI()/180)*COS(T366*PI()/180)*COS((U365-U366)*PI()/180))))*180)/PI())*60)*1.852</f>
        <v>4.62431849998517</v>
      </c>
      <c r="D365" s="94" t="s">
        <v>55</v>
      </c>
      <c r="E365" s="95" t="n">
        <v>8</v>
      </c>
      <c r="F365" s="5" t="n">
        <v>9</v>
      </c>
      <c r="G365" s="5" t="n">
        <v>2003</v>
      </c>
      <c r="H365" s="3" t="s">
        <v>396</v>
      </c>
      <c r="J365" s="3" t="s">
        <v>68</v>
      </c>
      <c r="K365" s="3" t="s">
        <v>58</v>
      </c>
      <c r="L365" s="96" t="n">
        <f aca="false">IF(J365="",1,IF(K365="",1,2))</f>
        <v>2</v>
      </c>
      <c r="M365" s="4" t="n">
        <v>4</v>
      </c>
      <c r="N365" s="4" t="n">
        <v>31</v>
      </c>
      <c r="O365" s="4" t="n">
        <v>14</v>
      </c>
      <c r="P365" s="97" t="n">
        <v>64</v>
      </c>
      <c r="Q365" s="6" t="n">
        <v>39.25</v>
      </c>
      <c r="R365" s="5" t="n">
        <v>5</v>
      </c>
      <c r="S365" s="6" t="n">
        <v>28.69</v>
      </c>
      <c r="T365" s="6" t="n">
        <f aca="false">(Q365/60)+P365</f>
        <v>64.6541666666667</v>
      </c>
      <c r="U365" s="6" t="n">
        <f aca="false">((S365/60)+R365)*-1</f>
        <v>-5.47816666666667</v>
      </c>
      <c r="V365" s="3" t="s">
        <v>85</v>
      </c>
      <c r="W365" s="3" t="n">
        <v>6</v>
      </c>
      <c r="X365" s="3" t="n">
        <v>1350</v>
      </c>
      <c r="Y365" s="96" t="n">
        <v>5</v>
      </c>
      <c r="Z365" s="7" t="n">
        <v>3</v>
      </c>
      <c r="AA365" s="94" t="n">
        <v>3</v>
      </c>
      <c r="AB365" s="3" t="s">
        <v>60</v>
      </c>
      <c r="AC365" s="3" t="s">
        <v>91</v>
      </c>
      <c r="AD365" s="8"/>
      <c r="AE365" s="3" t="n">
        <v>659</v>
      </c>
      <c r="AK365" s="7"/>
      <c r="AL365" s="7"/>
      <c r="AR365" s="99"/>
      <c r="AS365" s="14"/>
      <c r="AT365" s="100"/>
      <c r="AU365" s="101"/>
      <c r="AV365" s="102"/>
      <c r="AW365" s="103"/>
      <c r="AX365" s="104"/>
      <c r="AY365" s="104"/>
      <c r="AZ365" s="104"/>
    </row>
    <row r="366" s="3" customFormat="true" ht="12" hidden="false" customHeight="false" outlineLevel="0" collapsed="false">
      <c r="A366" s="93" t="n">
        <f aca="false">DATE(G366,F366,E366)+TIME(M366,N366,O366)</f>
        <v>37872.2084722222</v>
      </c>
      <c r="B366" s="94" t="n">
        <f aca="false">(A367-A366)*24</f>
        <v>0.515555555582978</v>
      </c>
      <c r="C366" s="94" t="n">
        <f aca="false">((((ACOS((SIN(T366*PI()/180)*SIN(T367*PI()/180))+(COS(T366*PI()/180)*COS(T367*PI()/180)*COS((U366-U367)*PI()/180))))*180)/PI())*60)*1.852</f>
        <v>4.60094098348082</v>
      </c>
      <c r="D366" s="94" t="s">
        <v>55</v>
      </c>
      <c r="E366" s="95" t="n">
        <v>8</v>
      </c>
      <c r="F366" s="5" t="n">
        <v>9</v>
      </c>
      <c r="G366" s="5" t="n">
        <v>2003</v>
      </c>
      <c r="H366" s="3" t="s">
        <v>396</v>
      </c>
      <c r="J366" s="3" t="s">
        <v>68</v>
      </c>
      <c r="K366" s="3" t="s">
        <v>58</v>
      </c>
      <c r="L366" s="96" t="n">
        <f aca="false">IF(J366="",1,IF(K366="",1,2))</f>
        <v>2</v>
      </c>
      <c r="M366" s="4" t="n">
        <v>5</v>
      </c>
      <c r="N366" s="4" t="n">
        <v>0</v>
      </c>
      <c r="O366" s="4" t="n">
        <v>12</v>
      </c>
      <c r="P366" s="97" t="n">
        <v>64</v>
      </c>
      <c r="Q366" s="6" t="n">
        <v>39.33</v>
      </c>
      <c r="R366" s="5" t="n">
        <v>5</v>
      </c>
      <c r="S366" s="6" t="n">
        <v>34.52</v>
      </c>
      <c r="T366" s="6" t="n">
        <f aca="false">(Q366/60)+P366</f>
        <v>64.6555</v>
      </c>
      <c r="U366" s="6" t="n">
        <f aca="false">((S366/60)+R366)*-1</f>
        <v>-5.57533333333333</v>
      </c>
      <c r="V366" s="3" t="s">
        <v>85</v>
      </c>
      <c r="W366" s="3" t="n">
        <v>6</v>
      </c>
      <c r="X366" s="3" t="n">
        <v>1350</v>
      </c>
      <c r="Y366" s="96" t="n">
        <v>5</v>
      </c>
      <c r="Z366" s="7" t="n">
        <v>4</v>
      </c>
      <c r="AA366" s="94" t="n">
        <v>4</v>
      </c>
      <c r="AB366" s="3" t="s">
        <v>60</v>
      </c>
      <c r="AC366" s="3" t="s">
        <v>91</v>
      </c>
      <c r="AD366" s="8"/>
      <c r="AE366" s="3" t="n">
        <v>608</v>
      </c>
      <c r="AK366" s="7"/>
      <c r="AL366" s="7"/>
      <c r="AR366" s="99" t="s">
        <v>398</v>
      </c>
      <c r="AS366" s="14"/>
      <c r="AT366" s="100"/>
      <c r="AU366" s="101"/>
      <c r="AV366" s="102"/>
      <c r="AW366" s="103"/>
      <c r="AX366" s="104"/>
      <c r="AY366" s="104"/>
      <c r="AZ366" s="104"/>
    </row>
    <row r="367" s="3" customFormat="true" ht="12" hidden="false" customHeight="false" outlineLevel="0" collapsed="false">
      <c r="A367" s="93" t="n">
        <f aca="false">DATE(G367,F367,E367)+TIME(M367,N367,O367)</f>
        <v>37872.2299537037</v>
      </c>
      <c r="B367" s="94" t="n">
        <f aca="false">(A368-A367)*24</f>
        <v>0.454722222173587</v>
      </c>
      <c r="C367" s="94" t="n">
        <f aca="false">((((ACOS((SIN(T367*PI()/180)*SIN(T368*PI()/180))+(COS(T367*PI()/180)*COS(T368*PI()/180)*COS((U367-U368)*PI()/180))))*180)/PI())*60)*1.852</f>
        <v>4.13150570178456</v>
      </c>
      <c r="D367" s="94" t="s">
        <v>55</v>
      </c>
      <c r="E367" s="95" t="n">
        <v>8</v>
      </c>
      <c r="F367" s="5" t="n">
        <v>9</v>
      </c>
      <c r="G367" s="5" t="n">
        <v>2003</v>
      </c>
      <c r="H367" s="3" t="s">
        <v>396</v>
      </c>
      <c r="J367" s="3" t="s">
        <v>68</v>
      </c>
      <c r="L367" s="96" t="n">
        <f aca="false">IF(J367="",1,IF(K367="",1,2))</f>
        <v>1</v>
      </c>
      <c r="M367" s="4" t="n">
        <v>5</v>
      </c>
      <c r="N367" s="4" t="n">
        <v>31</v>
      </c>
      <c r="O367" s="4" t="n">
        <v>8</v>
      </c>
      <c r="P367" s="97" t="n">
        <v>64</v>
      </c>
      <c r="Q367" s="6" t="n">
        <v>39.42</v>
      </c>
      <c r="R367" s="5" t="n">
        <v>5</v>
      </c>
      <c r="S367" s="6" t="n">
        <v>40.32</v>
      </c>
      <c r="T367" s="6" t="n">
        <f aca="false">(Q367/60)+P367</f>
        <v>64.657</v>
      </c>
      <c r="U367" s="6" t="n">
        <f aca="false">((S367/60)+R367)*-1</f>
        <v>-5.672</v>
      </c>
      <c r="V367" s="3" t="s">
        <v>85</v>
      </c>
      <c r="W367" s="3" t="n">
        <v>6</v>
      </c>
      <c r="X367" s="3" t="n">
        <v>1350</v>
      </c>
      <c r="Y367" s="96" t="n">
        <v>5</v>
      </c>
      <c r="Z367" s="7" t="n">
        <v>4</v>
      </c>
      <c r="AA367" s="94" t="n">
        <v>4</v>
      </c>
      <c r="AB367" s="3" t="s">
        <v>60</v>
      </c>
      <c r="AC367" s="3" t="s">
        <v>61</v>
      </c>
      <c r="AD367" s="8" t="n">
        <v>12</v>
      </c>
      <c r="AE367" s="3" t="n">
        <v>575</v>
      </c>
      <c r="AK367" s="7"/>
      <c r="AL367" s="7"/>
      <c r="AR367" s="99" t="s">
        <v>399</v>
      </c>
      <c r="AS367" s="14"/>
      <c r="AT367" s="100"/>
      <c r="AU367" s="101"/>
      <c r="AV367" s="102"/>
      <c r="AW367" s="103"/>
      <c r="AX367" s="104"/>
      <c r="AY367" s="104"/>
      <c r="AZ367" s="104"/>
    </row>
    <row r="368" s="3" customFormat="true" ht="12" hidden="false" customHeight="false" outlineLevel="0" collapsed="false">
      <c r="A368" s="93" t="n">
        <f aca="false">DATE(G368,F368,E368)+TIME(M368,N368,O368)</f>
        <v>37872.248900463</v>
      </c>
      <c r="B368" s="94" t="n">
        <f aca="false">(A369-A368)*24</f>
        <v>0.554166666639503</v>
      </c>
      <c r="C368" s="94" t="n">
        <f aca="false">((((ACOS((SIN(T368*PI()/180)*SIN(T369*PI()/180))+(COS(T368*PI()/180)*COS(T369*PI()/180)*COS((U368-U369)*PI()/180))))*180)/PI())*60)*1.852</f>
        <v>5.10752759629868</v>
      </c>
      <c r="D368" s="94" t="s">
        <v>55</v>
      </c>
      <c r="E368" s="95" t="n">
        <v>8</v>
      </c>
      <c r="F368" s="5" t="n">
        <v>9</v>
      </c>
      <c r="G368" s="5" t="n">
        <v>2003</v>
      </c>
      <c r="H368" s="3" t="s">
        <v>396</v>
      </c>
      <c r="J368" s="3" t="s">
        <v>57</v>
      </c>
      <c r="K368" s="3" t="s">
        <v>58</v>
      </c>
      <c r="L368" s="96" t="n">
        <f aca="false">IF(J368="",1,IF(K368="",1,2))</f>
        <v>2</v>
      </c>
      <c r="M368" s="4" t="n">
        <v>5</v>
      </c>
      <c r="N368" s="4" t="n">
        <v>58</v>
      </c>
      <c r="O368" s="4" t="n">
        <v>25</v>
      </c>
      <c r="P368" s="97" t="n">
        <v>64</v>
      </c>
      <c r="Q368" s="6" t="n">
        <v>39.48</v>
      </c>
      <c r="R368" s="5" t="n">
        <v>5</v>
      </c>
      <c r="S368" s="6" t="n">
        <v>45.53</v>
      </c>
      <c r="T368" s="6" t="n">
        <f aca="false">(Q368/60)+P368</f>
        <v>64.658</v>
      </c>
      <c r="U368" s="6" t="n">
        <f aca="false">((S368/60)+R368)*-1</f>
        <v>-5.75883333333333</v>
      </c>
      <c r="V368" s="3" t="s">
        <v>85</v>
      </c>
      <c r="W368" s="3" t="n">
        <v>6</v>
      </c>
      <c r="X368" s="3" t="n">
        <v>1350</v>
      </c>
      <c r="Y368" s="96" t="n">
        <v>5</v>
      </c>
      <c r="Z368" s="7" t="n">
        <v>4</v>
      </c>
      <c r="AA368" s="94" t="n">
        <v>4</v>
      </c>
      <c r="AB368" s="3" t="s">
        <v>60</v>
      </c>
      <c r="AC368" s="3" t="s">
        <v>65</v>
      </c>
      <c r="AD368" s="8" t="n">
        <v>12</v>
      </c>
      <c r="AE368" s="3" t="n">
        <v>432</v>
      </c>
      <c r="AK368" s="7"/>
      <c r="AL368" s="7"/>
      <c r="AR368" s="99" t="s">
        <v>400</v>
      </c>
      <c r="AS368" s="14"/>
      <c r="AT368" s="100"/>
      <c r="AU368" s="101"/>
      <c r="AV368" s="102"/>
      <c r="AW368" s="103"/>
      <c r="AX368" s="104"/>
      <c r="AY368" s="104"/>
      <c r="AZ368" s="104"/>
    </row>
    <row r="369" s="3" customFormat="true" ht="12" hidden="false" customHeight="false" outlineLevel="0" collapsed="false">
      <c r="A369" s="93" t="n">
        <f aca="false">DATE(G369,F369,E369)+TIME(M369,N369,O369)</f>
        <v>37872.2719907407</v>
      </c>
      <c r="B369" s="94" t="n">
        <f aca="false">(A370-A369)*24</f>
        <v>0.473888888955116</v>
      </c>
      <c r="C369" s="94" t="n">
        <f aca="false">((((ACOS((SIN(T369*PI()/180)*SIN(T370*PI()/180))+(COS(T369*PI()/180)*COS(T370*PI()/180)*COS((U369-U370)*PI()/180))))*180)/PI())*60)*1.852</f>
        <v>4.38575026638914</v>
      </c>
      <c r="D369" s="94" t="s">
        <v>55</v>
      </c>
      <c r="E369" s="95" t="n">
        <v>8</v>
      </c>
      <c r="F369" s="5" t="n">
        <v>9</v>
      </c>
      <c r="G369" s="5" t="n">
        <v>2003</v>
      </c>
      <c r="H369" s="3" t="s">
        <v>396</v>
      </c>
      <c r="J369" s="3" t="s">
        <v>57</v>
      </c>
      <c r="K369" s="3" t="s">
        <v>58</v>
      </c>
      <c r="L369" s="96" t="n">
        <f aca="false">IF(J369="",1,IF(K369="",1,2))</f>
        <v>2</v>
      </c>
      <c r="M369" s="4" t="n">
        <v>6</v>
      </c>
      <c r="N369" s="4" t="n">
        <v>31</v>
      </c>
      <c r="O369" s="4" t="n">
        <v>40</v>
      </c>
      <c r="P369" s="97" t="n">
        <v>64</v>
      </c>
      <c r="Q369" s="6" t="n">
        <v>39.57</v>
      </c>
      <c r="R369" s="5" t="n">
        <v>5</v>
      </c>
      <c r="S369" s="6" t="n">
        <v>51.97</v>
      </c>
      <c r="T369" s="6" t="n">
        <f aca="false">(Q369/60)+P369</f>
        <v>64.6595</v>
      </c>
      <c r="U369" s="6" t="n">
        <f aca="false">((S369/60)+R369)*-1</f>
        <v>-5.86616666666667</v>
      </c>
      <c r="V369" s="3" t="s">
        <v>85</v>
      </c>
      <c r="W369" s="3" t="n">
        <v>6</v>
      </c>
      <c r="X369" s="3" t="n">
        <v>1350</v>
      </c>
      <c r="Y369" s="96" t="n">
        <v>5</v>
      </c>
      <c r="Z369" s="7" t="n">
        <v>4</v>
      </c>
      <c r="AA369" s="94" t="n">
        <v>5</v>
      </c>
      <c r="AB369" s="3" t="s">
        <v>60</v>
      </c>
      <c r="AC369" s="3" t="s">
        <v>61</v>
      </c>
      <c r="AD369" s="8" t="n">
        <v>1</v>
      </c>
      <c r="AE369" s="3" t="n">
        <v>352</v>
      </c>
      <c r="AK369" s="7"/>
      <c r="AL369" s="7"/>
      <c r="AR369" s="99"/>
      <c r="AS369" s="14"/>
      <c r="AT369" s="100"/>
      <c r="AU369" s="101"/>
      <c r="AV369" s="102"/>
      <c r="AW369" s="103"/>
      <c r="AX369" s="104"/>
      <c r="AY369" s="104"/>
      <c r="AZ369" s="104"/>
    </row>
    <row r="370" s="3" customFormat="true" ht="12" hidden="false" customHeight="false" outlineLevel="0" collapsed="false">
      <c r="A370" s="93" t="n">
        <f aca="false">DATE(G370,F370,E370)+TIME(M370,N370,O370)</f>
        <v>37872.2917361111</v>
      </c>
      <c r="B370" s="94" t="n">
        <f aca="false">(A371-A370)*24</f>
        <v>0.489166666637175</v>
      </c>
      <c r="C370" s="94" t="n">
        <f aca="false">((((ACOS((SIN(T370*PI()/180)*SIN(T371*PI()/180))+(COS(T370*PI()/180)*COS(T371*PI()/180)*COS((U370-U371)*PI()/180))))*180)/PI())*60)*1.852</f>
        <v>4.62318367028478</v>
      </c>
      <c r="D370" s="94" t="s">
        <v>55</v>
      </c>
      <c r="E370" s="95" t="n">
        <v>8</v>
      </c>
      <c r="F370" s="5" t="n">
        <v>9</v>
      </c>
      <c r="G370" s="5" t="n">
        <v>2003</v>
      </c>
      <c r="H370" s="3" t="s">
        <v>396</v>
      </c>
      <c r="J370" s="3" t="s">
        <v>57</v>
      </c>
      <c r="K370" s="3" t="s">
        <v>58</v>
      </c>
      <c r="L370" s="96" t="n">
        <f aca="false">IF(J370="",1,IF(K370="",1,2))</f>
        <v>2</v>
      </c>
      <c r="M370" s="4" t="n">
        <v>7</v>
      </c>
      <c r="N370" s="4" t="n">
        <v>0</v>
      </c>
      <c r="O370" s="4" t="n">
        <v>6</v>
      </c>
      <c r="P370" s="97" t="n">
        <v>64</v>
      </c>
      <c r="Q370" s="6" t="n">
        <v>39.65</v>
      </c>
      <c r="R370" s="5" t="n">
        <v>5</v>
      </c>
      <c r="S370" s="6" t="n">
        <v>57.5</v>
      </c>
      <c r="T370" s="6" t="n">
        <f aca="false">(Q370/60)+P370</f>
        <v>64.6608333333333</v>
      </c>
      <c r="U370" s="6" t="n">
        <f aca="false">((S370/60)+R370)*-1</f>
        <v>-5.95833333333333</v>
      </c>
      <c r="V370" s="3" t="s">
        <v>85</v>
      </c>
      <c r="W370" s="3" t="n">
        <v>6</v>
      </c>
      <c r="X370" s="3" t="n">
        <v>1350</v>
      </c>
      <c r="Y370" s="96" t="n">
        <v>5</v>
      </c>
      <c r="Z370" s="7" t="n">
        <v>4</v>
      </c>
      <c r="AA370" s="94" t="n">
        <v>5</v>
      </c>
      <c r="AB370" s="3" t="s">
        <v>60</v>
      </c>
      <c r="AC370" s="3" t="s">
        <v>61</v>
      </c>
      <c r="AD370" s="111" t="n">
        <v>1</v>
      </c>
      <c r="AE370" s="3" t="n">
        <v>333</v>
      </c>
      <c r="AK370" s="7"/>
      <c r="AL370" s="7"/>
      <c r="AR370" s="99"/>
      <c r="AS370" s="14"/>
      <c r="AT370" s="100"/>
      <c r="AU370" s="101"/>
      <c r="AV370" s="102"/>
      <c r="AW370" s="103"/>
      <c r="AX370" s="104"/>
      <c r="AY370" s="104"/>
      <c r="AZ370" s="104"/>
    </row>
    <row r="371" s="3" customFormat="true" ht="12" hidden="false" customHeight="false" outlineLevel="0" collapsed="false">
      <c r="A371" s="93" t="n">
        <f aca="false">DATE(G371,F371,E371)+TIME(M371,N371,O371)</f>
        <v>37872.3121180556</v>
      </c>
      <c r="B371" s="94" t="n">
        <f aca="false">(A372-A371)*24</f>
        <v>0.209722222352866</v>
      </c>
      <c r="C371" s="94" t="n">
        <f aca="false">((((ACOS((SIN(T371*PI()/180)*SIN(T372*PI()/180))+(COS(T371*PI()/180)*COS(T372*PI()/180)*COS((U371-U372)*PI()/180))))*180)/PI())*60)*1.852</f>
        <v>1.92676938104647</v>
      </c>
      <c r="D371" s="94" t="s">
        <v>55</v>
      </c>
      <c r="E371" s="95" t="n">
        <v>8</v>
      </c>
      <c r="F371" s="5" t="n">
        <v>9</v>
      </c>
      <c r="G371" s="5" t="n">
        <v>2003</v>
      </c>
      <c r="H371" s="3" t="s">
        <v>396</v>
      </c>
      <c r="J371" s="3" t="s">
        <v>57</v>
      </c>
      <c r="K371" s="3" t="s">
        <v>58</v>
      </c>
      <c r="L371" s="96" t="n">
        <f aca="false">IF(J371="",1,IF(K371="",1,2))</f>
        <v>2</v>
      </c>
      <c r="M371" s="4" t="n">
        <v>7</v>
      </c>
      <c r="N371" s="4" t="n">
        <v>29</v>
      </c>
      <c r="O371" s="4" t="n">
        <v>27</v>
      </c>
      <c r="P371" s="97" t="n">
        <v>64</v>
      </c>
      <c r="Q371" s="6" t="n">
        <v>39.73</v>
      </c>
      <c r="R371" s="5" t="n">
        <v>6</v>
      </c>
      <c r="S371" s="6" t="n">
        <v>3.33</v>
      </c>
      <c r="T371" s="6" t="n">
        <f aca="false">(Q371/60)+P371</f>
        <v>64.6621666666667</v>
      </c>
      <c r="U371" s="6" t="n">
        <f aca="false">((S371/60)+R371)*-1</f>
        <v>-6.0555</v>
      </c>
      <c r="V371" s="3" t="s">
        <v>85</v>
      </c>
      <c r="W371" s="3" t="n">
        <v>6</v>
      </c>
      <c r="X371" s="3" t="n">
        <v>1350</v>
      </c>
      <c r="Y371" s="96" t="n">
        <v>5</v>
      </c>
      <c r="Z371" s="7" t="n">
        <v>3</v>
      </c>
      <c r="AA371" s="94" t="n">
        <v>5</v>
      </c>
      <c r="AB371" s="3" t="s">
        <v>60</v>
      </c>
      <c r="AC371" s="3" t="s">
        <v>89</v>
      </c>
      <c r="AD371" s="8" t="n">
        <v>1</v>
      </c>
      <c r="AE371" s="3" t="n">
        <v>331</v>
      </c>
      <c r="AK371" s="7"/>
      <c r="AL371" s="7"/>
      <c r="AR371" s="99" t="s">
        <v>401</v>
      </c>
      <c r="AS371" s="14"/>
      <c r="AT371" s="100"/>
      <c r="AU371" s="101"/>
      <c r="AV371" s="102"/>
      <c r="AW371" s="103"/>
      <c r="AX371" s="104"/>
      <c r="AY371" s="104"/>
      <c r="AZ371" s="104"/>
    </row>
    <row r="372" s="3" customFormat="true" ht="12" hidden="false" customHeight="false" outlineLevel="0" collapsed="false">
      <c r="A372" s="93" t="n">
        <f aca="false">DATE(G372,F372,E372)+TIME(M372,N372,O372)</f>
        <v>37872.3208564815</v>
      </c>
      <c r="B372" s="94" t="n">
        <f aca="false">(A373-A372)*24</f>
        <v>0.302499999990687</v>
      </c>
      <c r="C372" s="94" t="n">
        <f aca="false">((((ACOS((SIN(T372*PI()/180)*SIN(T373*PI()/180))+(COS(T372*PI()/180)*COS(T373*PI()/180)*COS((U372-U373)*PI()/180))))*180)/PI())*60)*1.852</f>
        <v>2.55496055145033</v>
      </c>
      <c r="D372" s="94" t="s">
        <v>55</v>
      </c>
      <c r="E372" s="95" t="n">
        <v>8</v>
      </c>
      <c r="F372" s="5" t="n">
        <v>9</v>
      </c>
      <c r="G372" s="5" t="n">
        <v>2003</v>
      </c>
      <c r="H372" s="3" t="s">
        <v>402</v>
      </c>
      <c r="J372" s="3" t="s">
        <v>57</v>
      </c>
      <c r="K372" s="3" t="s">
        <v>58</v>
      </c>
      <c r="L372" s="96" t="n">
        <f aca="false">IF(J372="",1,IF(K372="",1,2))</f>
        <v>2</v>
      </c>
      <c r="M372" s="4" t="n">
        <v>7</v>
      </c>
      <c r="N372" s="4" t="n">
        <v>42</v>
      </c>
      <c r="O372" s="4" t="n">
        <v>2</v>
      </c>
      <c r="P372" s="97" t="n">
        <v>64</v>
      </c>
      <c r="Q372" s="6" t="n">
        <v>39.7</v>
      </c>
      <c r="R372" s="5" t="n">
        <v>6</v>
      </c>
      <c r="S372" s="6" t="n">
        <v>5.76</v>
      </c>
      <c r="T372" s="6" t="n">
        <f aca="false">(Q372/60)+P372</f>
        <v>64.6616666666667</v>
      </c>
      <c r="U372" s="6" t="n">
        <f aca="false">((S372/60)+R372)*-1</f>
        <v>-6.096</v>
      </c>
      <c r="V372" s="3" t="s">
        <v>85</v>
      </c>
      <c r="W372" s="3" t="n">
        <v>6</v>
      </c>
      <c r="X372" s="3" t="n">
        <v>1350</v>
      </c>
      <c r="Y372" s="96" t="n">
        <v>5</v>
      </c>
      <c r="Z372" s="7" t="n">
        <v>3</v>
      </c>
      <c r="AA372" s="94" t="n">
        <v>5</v>
      </c>
      <c r="AB372" s="3" t="s">
        <v>60</v>
      </c>
      <c r="AC372" s="3" t="s">
        <v>61</v>
      </c>
      <c r="AD372" s="8" t="n">
        <v>1</v>
      </c>
      <c r="AE372" s="3" t="n">
        <v>332</v>
      </c>
      <c r="AK372" s="7"/>
      <c r="AL372" s="7"/>
      <c r="AR372" s="99" t="s">
        <v>403</v>
      </c>
      <c r="AS372" s="14"/>
      <c r="AT372" s="100"/>
      <c r="AU372" s="101"/>
      <c r="AV372" s="102"/>
      <c r="AW372" s="103"/>
      <c r="AX372" s="104"/>
      <c r="AY372" s="104"/>
      <c r="AZ372" s="104"/>
    </row>
    <row r="373" s="3" customFormat="true" ht="12" hidden="false" customHeight="false" outlineLevel="0" collapsed="false">
      <c r="A373" s="93" t="n">
        <f aca="false">DATE(G373,F373,E373)+TIME(M373,N373,O373)</f>
        <v>37872.3334606482</v>
      </c>
      <c r="B373" s="94" t="n">
        <f aca="false">(A374-A373)*24</f>
        <v>0.572222222224809</v>
      </c>
      <c r="C373" s="94" t="n">
        <f aca="false">((((ACOS((SIN(T373*PI()/180)*SIN(T374*PI()/180))+(COS(T373*PI()/180)*COS(T374*PI()/180)*COS((U373-U374)*PI()/180))))*180)/PI())*60)*1.852</f>
        <v>5.3154534092306</v>
      </c>
      <c r="D373" s="94" t="s">
        <v>55</v>
      </c>
      <c r="E373" s="95" t="n">
        <v>8</v>
      </c>
      <c r="F373" s="5" t="n">
        <v>9</v>
      </c>
      <c r="G373" s="5" t="n">
        <v>2003</v>
      </c>
      <c r="H373" s="3" t="s">
        <v>402</v>
      </c>
      <c r="J373" s="3" t="s">
        <v>68</v>
      </c>
      <c r="K373" s="3" t="s">
        <v>57</v>
      </c>
      <c r="L373" s="96" t="n">
        <f aca="false">IF(J373="",1,IF(K373="",1,2))</f>
        <v>2</v>
      </c>
      <c r="M373" s="4" t="n">
        <v>8</v>
      </c>
      <c r="N373" s="4" t="n">
        <v>0</v>
      </c>
      <c r="O373" s="4" t="n">
        <v>11</v>
      </c>
      <c r="P373" s="97" t="n">
        <v>64</v>
      </c>
      <c r="Q373" s="6" t="n">
        <v>38.55</v>
      </c>
      <c r="R373" s="5" t="n">
        <v>6</v>
      </c>
      <c r="S373" s="6" t="n">
        <v>7.54</v>
      </c>
      <c r="T373" s="6" t="n">
        <f aca="false">(Q373/60)+P373</f>
        <v>64.6425</v>
      </c>
      <c r="U373" s="6" t="n">
        <f aca="false">((S373/60)+R373)*-1</f>
        <v>-6.12566666666667</v>
      </c>
      <c r="V373" s="3" t="s">
        <v>85</v>
      </c>
      <c r="W373" s="3" t="n">
        <v>6</v>
      </c>
      <c r="X373" s="3" t="n">
        <v>1350</v>
      </c>
      <c r="Y373" s="96" t="n">
        <v>5</v>
      </c>
      <c r="Z373" s="7" t="n">
        <v>3</v>
      </c>
      <c r="AA373" s="94" t="n">
        <v>5</v>
      </c>
      <c r="AB373" s="3" t="s">
        <v>60</v>
      </c>
      <c r="AC373" s="3" t="s">
        <v>61</v>
      </c>
      <c r="AD373" s="8" t="n">
        <v>10</v>
      </c>
      <c r="AE373" s="3" t="n">
        <v>340</v>
      </c>
      <c r="AK373" s="7"/>
      <c r="AL373" s="7"/>
      <c r="AR373" s="99" t="s">
        <v>404</v>
      </c>
      <c r="AS373" s="14"/>
      <c r="AT373" s="100"/>
      <c r="AU373" s="101"/>
      <c r="AV373" s="102"/>
      <c r="AW373" s="103"/>
      <c r="AX373" s="104"/>
      <c r="AY373" s="104"/>
      <c r="AZ373" s="104"/>
    </row>
    <row r="374" s="3" customFormat="true" ht="24" hidden="false" customHeight="false" outlineLevel="0" collapsed="false">
      <c r="A374" s="93" t="n">
        <f aca="false">DATE(G374,F374,E374)+TIME(M374,N374,O374)</f>
        <v>37872.3573032407</v>
      </c>
      <c r="B374" s="94" t="n">
        <f aca="false">(A375-A374)*24</f>
        <v>0.418333333334886</v>
      </c>
      <c r="C374" s="94" t="n">
        <f aca="false">((((ACOS((SIN(T374*PI()/180)*SIN(T375*PI()/180))+(COS(T374*PI()/180)*COS(T375*PI()/180)*COS((U374-U375)*PI()/180))))*180)/PI())*60)*1.852</f>
        <v>3.85215999964715</v>
      </c>
      <c r="D374" s="94" t="s">
        <v>55</v>
      </c>
      <c r="E374" s="95" t="n">
        <v>8</v>
      </c>
      <c r="F374" s="5" t="n">
        <v>9</v>
      </c>
      <c r="G374" s="5" t="n">
        <v>2003</v>
      </c>
      <c r="H374" s="3" t="s">
        <v>402</v>
      </c>
      <c r="J374" s="3" t="s">
        <v>68</v>
      </c>
      <c r="K374" s="3" t="s">
        <v>57</v>
      </c>
      <c r="L374" s="96" t="n">
        <f aca="false">IF(J374="",1,IF(K374="",1,2))</f>
        <v>2</v>
      </c>
      <c r="M374" s="4" t="n">
        <v>8</v>
      </c>
      <c r="N374" s="4" t="n">
        <v>34</v>
      </c>
      <c r="O374" s="4" t="n">
        <v>31</v>
      </c>
      <c r="P374" s="97" t="n">
        <v>64</v>
      </c>
      <c r="Q374" s="6" t="n">
        <v>35.68</v>
      </c>
      <c r="R374" s="5" t="n">
        <v>6</v>
      </c>
      <c r="S374" s="6" t="n">
        <v>7.48</v>
      </c>
      <c r="T374" s="6" t="n">
        <f aca="false">(Q374/60)+P374</f>
        <v>64.5946666666667</v>
      </c>
      <c r="U374" s="6" t="n">
        <f aca="false">((S374/60)+R374)*-1</f>
        <v>-6.12466666666667</v>
      </c>
      <c r="V374" s="3" t="s">
        <v>85</v>
      </c>
      <c r="W374" s="3" t="n">
        <v>6</v>
      </c>
      <c r="X374" s="3" t="n">
        <v>1350</v>
      </c>
      <c r="Y374" s="96" t="n">
        <v>5</v>
      </c>
      <c r="Z374" s="7" t="n">
        <v>3</v>
      </c>
      <c r="AA374" s="94" t="n">
        <v>5</v>
      </c>
      <c r="AB374" s="3" t="s">
        <v>60</v>
      </c>
      <c r="AC374" s="3" t="s">
        <v>61</v>
      </c>
      <c r="AD374" s="8" t="n">
        <v>10</v>
      </c>
      <c r="AE374" s="3" t="n">
        <v>348</v>
      </c>
      <c r="AK374" s="7"/>
      <c r="AL374" s="7"/>
      <c r="AR374" s="99" t="s">
        <v>405</v>
      </c>
      <c r="AS374" s="14"/>
      <c r="AT374" s="100"/>
      <c r="AU374" s="101"/>
      <c r="AV374" s="102"/>
      <c r="AW374" s="103"/>
      <c r="AX374" s="104"/>
      <c r="AY374" s="104"/>
      <c r="AZ374" s="104"/>
    </row>
    <row r="375" s="3" customFormat="true" ht="12" hidden="false" customHeight="false" outlineLevel="0" collapsed="false">
      <c r="A375" s="93" t="n">
        <f aca="false">DATE(G375,F375,E375)+TIME(M375,N375,O375)</f>
        <v>37872.3747337963</v>
      </c>
      <c r="B375" s="94" t="n">
        <f aca="false">(A376-A375)*24</f>
        <v>0.22833333327435</v>
      </c>
      <c r="C375" s="94" t="n">
        <f aca="false">((((ACOS((SIN(T375*PI()/180)*SIN(T376*PI()/180))+(COS(T375*PI()/180)*COS(T376*PI()/180)*COS((U375-U376)*PI()/180))))*180)/PI())*60)*1.852</f>
        <v>2.07430106584868</v>
      </c>
      <c r="D375" s="94" t="s">
        <v>55</v>
      </c>
      <c r="E375" s="95" t="n">
        <v>8</v>
      </c>
      <c r="F375" s="5" t="n">
        <v>9</v>
      </c>
      <c r="G375" s="5" t="n">
        <v>2003</v>
      </c>
      <c r="H375" s="3" t="s">
        <v>402</v>
      </c>
      <c r="J375" s="3" t="s">
        <v>68</v>
      </c>
      <c r="K375" s="3" t="s">
        <v>57</v>
      </c>
      <c r="L375" s="96" t="n">
        <f aca="false">IF(J375="",1,IF(K375="",1,2))</f>
        <v>2</v>
      </c>
      <c r="M375" s="4" t="n">
        <v>8</v>
      </c>
      <c r="N375" s="4" t="n">
        <v>59</v>
      </c>
      <c r="O375" s="4" t="n">
        <v>37</v>
      </c>
      <c r="P375" s="97" t="n">
        <v>64</v>
      </c>
      <c r="Q375" s="6" t="n">
        <v>33.6</v>
      </c>
      <c r="R375" s="5" t="n">
        <v>6</v>
      </c>
      <c r="S375" s="6" t="n">
        <v>7.48</v>
      </c>
      <c r="T375" s="6" t="n">
        <f aca="false">(Q375/60)+P375</f>
        <v>64.56</v>
      </c>
      <c r="U375" s="6" t="n">
        <f aca="false">((S375/60)+R375)*-1</f>
        <v>-6.12466666666667</v>
      </c>
      <c r="V375" s="3" t="s">
        <v>85</v>
      </c>
      <c r="W375" s="3" t="n">
        <v>6</v>
      </c>
      <c r="X375" s="3" t="n">
        <v>1350</v>
      </c>
      <c r="Y375" s="96" t="n">
        <v>5</v>
      </c>
      <c r="Z375" s="7" t="n">
        <v>3</v>
      </c>
      <c r="AA375" s="94" t="n">
        <v>5</v>
      </c>
      <c r="AB375" s="3" t="s">
        <v>60</v>
      </c>
      <c r="AC375" s="3" t="s">
        <v>61</v>
      </c>
      <c r="AD375" s="8" t="n">
        <v>11</v>
      </c>
      <c r="AE375" s="3" t="n">
        <v>353</v>
      </c>
      <c r="AK375" s="7"/>
      <c r="AL375" s="7"/>
      <c r="AR375" s="99"/>
      <c r="AS375" s="14"/>
      <c r="AT375" s="100"/>
      <c r="AU375" s="101"/>
      <c r="AV375" s="102"/>
      <c r="AW375" s="103"/>
      <c r="AX375" s="104"/>
      <c r="AY375" s="104"/>
      <c r="AZ375" s="104"/>
    </row>
    <row r="376" s="3" customFormat="true" ht="12" hidden="false" customHeight="false" outlineLevel="0" collapsed="false">
      <c r="A376" s="93" t="n">
        <f aca="false">DATE(G376,F376,E376)+TIME(M376,N376,O376)</f>
        <v>37872.3842476852</v>
      </c>
      <c r="B376" s="94" t="n">
        <f aca="false">(A377-A376)*24</f>
        <v>0.27916666661622</v>
      </c>
      <c r="C376" s="94" t="n">
        <f aca="false">((((ACOS((SIN(T376*PI()/180)*SIN(T377*PI()/180))+(COS(T376*PI()/180)*COS(T377*PI()/180)*COS((U376-U377)*PI()/180))))*180)/PI())*60)*1.852</f>
        <v>2.52391690541799</v>
      </c>
      <c r="D376" s="94" t="s">
        <v>55</v>
      </c>
      <c r="E376" s="95" t="n">
        <v>8</v>
      </c>
      <c r="F376" s="5" t="n">
        <v>9</v>
      </c>
      <c r="G376" s="5" t="n">
        <v>2003</v>
      </c>
      <c r="H376" s="3" t="s">
        <v>402</v>
      </c>
      <c r="J376" s="3" t="s">
        <v>68</v>
      </c>
      <c r="K376" s="3" t="s">
        <v>57</v>
      </c>
      <c r="L376" s="96" t="n">
        <f aca="false">IF(J376="",1,IF(K376="",1,2))</f>
        <v>2</v>
      </c>
      <c r="M376" s="4" t="n">
        <v>9</v>
      </c>
      <c r="N376" s="4" t="n">
        <v>13</v>
      </c>
      <c r="O376" s="4" t="n">
        <v>19</v>
      </c>
      <c r="P376" s="97" t="n">
        <v>64</v>
      </c>
      <c r="Q376" s="6" t="n">
        <v>32.48</v>
      </c>
      <c r="R376" s="5" t="n">
        <v>6</v>
      </c>
      <c r="S376" s="6" t="n">
        <v>7.46</v>
      </c>
      <c r="T376" s="6" t="n">
        <f aca="false">(Q376/60)+P376</f>
        <v>64.5413333333333</v>
      </c>
      <c r="U376" s="6" t="n">
        <f aca="false">((S376/60)+R376)*-1</f>
        <v>-6.12433333333333</v>
      </c>
      <c r="V376" s="3" t="s">
        <v>85</v>
      </c>
      <c r="W376" s="3" t="n">
        <v>6</v>
      </c>
      <c r="X376" s="3" t="n">
        <v>1350</v>
      </c>
      <c r="Y376" s="96" t="n">
        <v>5</v>
      </c>
      <c r="Z376" s="7" t="n">
        <v>2</v>
      </c>
      <c r="AA376" s="94" t="n">
        <v>5</v>
      </c>
      <c r="AB376" s="3" t="s">
        <v>60</v>
      </c>
      <c r="AC376" s="3" t="s">
        <v>61</v>
      </c>
      <c r="AD376" s="8" t="n">
        <v>10</v>
      </c>
      <c r="AE376" s="3" t="n">
        <v>360</v>
      </c>
      <c r="AK376" s="7"/>
      <c r="AL376" s="7"/>
      <c r="AR376" s="99" t="s">
        <v>406</v>
      </c>
      <c r="AS376" s="14"/>
      <c r="AT376" s="100"/>
      <c r="AU376" s="101"/>
      <c r="AV376" s="102"/>
      <c r="AW376" s="103"/>
      <c r="AX376" s="104"/>
      <c r="AY376" s="104"/>
      <c r="AZ376" s="104"/>
    </row>
    <row r="377" s="3" customFormat="true" ht="12" hidden="false" customHeight="false" outlineLevel="0" collapsed="false">
      <c r="A377" s="93" t="n">
        <f aca="false">DATE(G377,F377,E377)+TIME(M377,N377,O377)</f>
        <v>37872.3958796296</v>
      </c>
      <c r="B377" s="94" t="n">
        <f aca="false">(A378-A377)*24</f>
        <v>0.513333333365154</v>
      </c>
      <c r="C377" s="94" t="n">
        <f aca="false">((((ACOS((SIN(T377*PI()/180)*SIN(T378*PI()/180))+(COS(T377*PI()/180)*COS(T378*PI()/180)*COS((U377-U378)*PI()/180))))*180)/PI())*60)*1.852</f>
        <v>4.66941362473512</v>
      </c>
      <c r="D377" s="94" t="s">
        <v>55</v>
      </c>
      <c r="E377" s="95" t="n">
        <v>8</v>
      </c>
      <c r="F377" s="5" t="n">
        <v>9</v>
      </c>
      <c r="G377" s="5" t="n">
        <v>2003</v>
      </c>
      <c r="H377" s="3" t="s">
        <v>407</v>
      </c>
      <c r="J377" s="3" t="s">
        <v>57</v>
      </c>
      <c r="L377" s="96" t="n">
        <f aca="false">IF(J377="",1,IF(K377="",1,2))</f>
        <v>1</v>
      </c>
      <c r="M377" s="4" t="n">
        <v>9</v>
      </c>
      <c r="N377" s="4" t="n">
        <v>30</v>
      </c>
      <c r="O377" s="4" t="n">
        <v>4</v>
      </c>
      <c r="P377" s="97" t="n">
        <v>64</v>
      </c>
      <c r="Q377" s="6" t="n">
        <v>31.58</v>
      </c>
      <c r="R377" s="5" t="n">
        <v>6</v>
      </c>
      <c r="S377" s="6" t="n">
        <v>5.08</v>
      </c>
      <c r="T377" s="6" t="n">
        <f aca="false">(Q377/60)+P377</f>
        <v>64.5263333333333</v>
      </c>
      <c r="U377" s="6" t="n">
        <f aca="false">((S377/60)+R377)*-1</f>
        <v>-6.08466666666667</v>
      </c>
      <c r="V377" s="3" t="s">
        <v>85</v>
      </c>
      <c r="W377" s="3" t="n">
        <v>6</v>
      </c>
      <c r="X377" s="3" t="n">
        <v>1350</v>
      </c>
      <c r="Y377" s="96" t="n">
        <v>5</v>
      </c>
      <c r="Z377" s="7" t="n">
        <v>2</v>
      </c>
      <c r="AA377" s="94" t="n">
        <v>5</v>
      </c>
      <c r="AB377" s="3" t="s">
        <v>60</v>
      </c>
      <c r="AC377" s="3" t="s">
        <v>61</v>
      </c>
      <c r="AD377" s="8" t="n">
        <v>8</v>
      </c>
      <c r="AE377" s="3" t="n">
        <v>357</v>
      </c>
      <c r="AK377" s="7"/>
      <c r="AL377" s="7"/>
      <c r="AR377" s="99" t="s">
        <v>408</v>
      </c>
      <c r="AS377" s="14"/>
      <c r="AT377" s="100"/>
      <c r="AU377" s="101"/>
      <c r="AV377" s="102"/>
      <c r="AW377" s="103"/>
      <c r="AX377" s="104"/>
      <c r="AY377" s="104"/>
      <c r="AZ377" s="104"/>
    </row>
    <row r="378" s="3" customFormat="true" ht="12" hidden="false" customHeight="false" outlineLevel="0" collapsed="false">
      <c r="A378" s="93" t="n">
        <f aca="false">DATE(G378,F378,E378)+TIME(M378,N378,O378)</f>
        <v>37872.4172685185</v>
      </c>
      <c r="B378" s="94" t="n">
        <f aca="false">(A379-A378)*24</f>
        <v>0.551388888910878</v>
      </c>
      <c r="C378" s="94" t="n">
        <f aca="false">((((ACOS((SIN(T378*PI()/180)*SIN(T379*PI()/180))+(COS(T378*PI()/180)*COS(T379*PI()/180)*COS((U378-U379)*PI()/180))))*180)/PI())*60)*1.852</f>
        <v>5.0419759888887</v>
      </c>
      <c r="D378" s="94" t="s">
        <v>55</v>
      </c>
      <c r="E378" s="95" t="n">
        <v>8</v>
      </c>
      <c r="F378" s="5" t="n">
        <v>9</v>
      </c>
      <c r="G378" s="5" t="n">
        <v>2003</v>
      </c>
      <c r="H378" s="3" t="s">
        <v>407</v>
      </c>
      <c r="J378" s="3" t="s">
        <v>58</v>
      </c>
      <c r="K378" s="3" t="s">
        <v>68</v>
      </c>
      <c r="L378" s="96" t="n">
        <f aca="false">IF(J378="",1,IF(K378="",1,2))</f>
        <v>2</v>
      </c>
      <c r="M378" s="4" t="n">
        <v>10</v>
      </c>
      <c r="N378" s="4" t="n">
        <v>0</v>
      </c>
      <c r="O378" s="4" t="n">
        <v>52</v>
      </c>
      <c r="P378" s="97" t="n">
        <v>64</v>
      </c>
      <c r="Q378" s="6" t="n">
        <v>31.65</v>
      </c>
      <c r="R378" s="5" t="n">
        <v>5</v>
      </c>
      <c r="S378" s="6" t="n">
        <v>59.22</v>
      </c>
      <c r="T378" s="6" t="n">
        <f aca="false">(Q378/60)+P378</f>
        <v>64.5275</v>
      </c>
      <c r="U378" s="6" t="n">
        <f aca="false">((S378/60)+R378)*-1</f>
        <v>-5.987</v>
      </c>
      <c r="V378" s="3" t="s">
        <v>85</v>
      </c>
      <c r="W378" s="3" t="n">
        <v>6</v>
      </c>
      <c r="X378" s="3" t="n">
        <v>1350</v>
      </c>
      <c r="Y378" s="96" t="n">
        <v>5</v>
      </c>
      <c r="Z378" s="7" t="n">
        <v>1</v>
      </c>
      <c r="AA378" s="94" t="n">
        <v>5</v>
      </c>
      <c r="AB378" s="3" t="s">
        <v>60</v>
      </c>
      <c r="AC378" s="3" t="s">
        <v>61</v>
      </c>
      <c r="AD378" s="8" t="n">
        <v>9</v>
      </c>
      <c r="AE378" s="3" t="n">
        <v>359</v>
      </c>
      <c r="AK378" s="7"/>
      <c r="AL378" s="7"/>
      <c r="AR378" s="99" t="s">
        <v>409</v>
      </c>
      <c r="AS378" s="14"/>
      <c r="AT378" s="100"/>
      <c r="AU378" s="101"/>
      <c r="AV378" s="102"/>
      <c r="AW378" s="103"/>
      <c r="AX378" s="104"/>
      <c r="AY378" s="104"/>
      <c r="AZ378" s="104"/>
    </row>
    <row r="379" s="3" customFormat="true" ht="12" hidden="false" customHeight="false" outlineLevel="0" collapsed="false">
      <c r="A379" s="93" t="n">
        <f aca="false">DATE(G379,F379,E379)+TIME(M379,N379,O379)</f>
        <v>37872.4402430556</v>
      </c>
      <c r="B379" s="94" t="n">
        <f aca="false">(A380-A379)*24</f>
        <v>0.499166666704696</v>
      </c>
      <c r="C379" s="94" t="n">
        <f aca="false">((((ACOS((SIN(T379*PI()/180)*SIN(T380*PI()/180))+(COS(T379*PI()/180)*COS(T380*PI()/180)*COS((U379-U380)*PI()/180))))*180)/PI())*60)*1.852</f>
        <v>4.57984252444398</v>
      </c>
      <c r="D379" s="94" t="s">
        <v>55</v>
      </c>
      <c r="E379" s="95" t="n">
        <v>8</v>
      </c>
      <c r="F379" s="5" t="n">
        <v>9</v>
      </c>
      <c r="G379" s="5" t="n">
        <v>2003</v>
      </c>
      <c r="H379" s="3" t="s">
        <v>407</v>
      </c>
      <c r="J379" s="3" t="s">
        <v>410</v>
      </c>
      <c r="K379" s="3" t="s">
        <v>68</v>
      </c>
      <c r="L379" s="96" t="n">
        <f aca="false">IF(J379="",1,IF(K379="",1,2))</f>
        <v>2</v>
      </c>
      <c r="M379" s="4" t="n">
        <v>10</v>
      </c>
      <c r="N379" s="4" t="n">
        <v>33</v>
      </c>
      <c r="O379" s="4" t="n">
        <v>57</v>
      </c>
      <c r="P379" s="97" t="n">
        <v>64</v>
      </c>
      <c r="Q379" s="6" t="n">
        <v>31.67</v>
      </c>
      <c r="R379" s="5" t="n">
        <v>5</v>
      </c>
      <c r="S379" s="6" t="n">
        <v>52.89</v>
      </c>
      <c r="T379" s="6" t="n">
        <f aca="false">(Q379/60)+P379</f>
        <v>64.5278333333333</v>
      </c>
      <c r="U379" s="6" t="n">
        <f aca="false">((S379/60)+R379)*-1</f>
        <v>-5.8815</v>
      </c>
      <c r="V379" s="3" t="s">
        <v>85</v>
      </c>
      <c r="W379" s="3" t="n">
        <v>6</v>
      </c>
      <c r="X379" s="3" t="n">
        <v>1350</v>
      </c>
      <c r="Y379" s="96" t="n">
        <v>5</v>
      </c>
      <c r="Z379" s="7" t="n">
        <v>1</v>
      </c>
      <c r="AA379" s="94" t="n">
        <v>5</v>
      </c>
      <c r="AB379" s="3" t="s">
        <v>60</v>
      </c>
      <c r="AC379" s="3" t="s">
        <v>61</v>
      </c>
      <c r="AD379" s="8" t="n">
        <v>9</v>
      </c>
      <c r="AE379" s="3" t="n">
        <v>361</v>
      </c>
      <c r="AK379" s="7"/>
      <c r="AL379" s="7"/>
      <c r="AR379" s="99"/>
      <c r="AS379" s="14"/>
      <c r="AT379" s="100"/>
      <c r="AU379" s="101"/>
      <c r="AV379" s="102"/>
      <c r="AW379" s="103"/>
      <c r="AX379" s="104"/>
      <c r="AY379" s="104"/>
      <c r="AZ379" s="104"/>
    </row>
    <row r="380" s="3" customFormat="true" ht="11.25" hidden="false" customHeight="true" outlineLevel="0" collapsed="false">
      <c r="A380" s="93" t="n">
        <f aca="false">DATE(G380,F380,E380)+TIME(M380,N380,O380)</f>
        <v>37872.4610416667</v>
      </c>
      <c r="B380" s="94" t="n">
        <f aca="false">(A381-A380)*24</f>
        <v>0.475833333330229</v>
      </c>
      <c r="C380" s="94" t="n">
        <f aca="false">((((ACOS((SIN(T380*PI()/180)*SIN(T381*PI()/180))+(COS(T380*PI()/180)*COS(T381*PI()/180)*COS((U380-U381)*PI()/180))))*180)/PI())*60)*1.852</f>
        <v>4.3812917976193</v>
      </c>
      <c r="D380" s="94" t="s">
        <v>55</v>
      </c>
      <c r="E380" s="95" t="n">
        <v>8</v>
      </c>
      <c r="F380" s="5" t="n">
        <v>9</v>
      </c>
      <c r="G380" s="5" t="n">
        <v>2003</v>
      </c>
      <c r="H380" s="3" t="s">
        <v>407</v>
      </c>
      <c r="J380" s="3" t="s">
        <v>58</v>
      </c>
      <c r="K380" s="3" t="s">
        <v>68</v>
      </c>
      <c r="L380" s="96" t="n">
        <f aca="false">IF(J380="",1,IF(K380="",1,2))</f>
        <v>2</v>
      </c>
      <c r="M380" s="4" t="n">
        <v>11</v>
      </c>
      <c r="N380" s="4" t="n">
        <v>3</v>
      </c>
      <c r="O380" s="4" t="n">
        <v>54</v>
      </c>
      <c r="P380" s="97" t="n">
        <v>64</v>
      </c>
      <c r="Q380" s="6" t="n">
        <v>31.67</v>
      </c>
      <c r="R380" s="5" t="n">
        <v>5</v>
      </c>
      <c r="S380" s="6" t="n">
        <v>47.14</v>
      </c>
      <c r="T380" s="6" t="n">
        <f aca="false">(Q380/60)+P380</f>
        <v>64.5278333333333</v>
      </c>
      <c r="U380" s="6" t="n">
        <f aca="false">((S380/60)+R380)*-1</f>
        <v>-5.78566666666667</v>
      </c>
      <c r="V380" s="3" t="s">
        <v>85</v>
      </c>
      <c r="W380" s="3" t="n">
        <v>6</v>
      </c>
      <c r="X380" s="3" t="n">
        <v>1350</v>
      </c>
      <c r="Y380" s="96" t="n">
        <v>5</v>
      </c>
      <c r="Z380" s="7" t="n">
        <v>1</v>
      </c>
      <c r="AA380" s="94" t="n">
        <v>5</v>
      </c>
      <c r="AB380" s="3" t="s">
        <v>60</v>
      </c>
      <c r="AC380" s="3" t="s">
        <v>61</v>
      </c>
      <c r="AD380" s="8" t="n">
        <v>9</v>
      </c>
      <c r="AE380" s="3" t="n">
        <v>449</v>
      </c>
      <c r="AK380" s="7"/>
      <c r="AL380" s="7"/>
      <c r="AR380" s="99" t="s">
        <v>360</v>
      </c>
      <c r="AS380" s="14"/>
      <c r="AT380" s="100"/>
      <c r="AU380" s="101"/>
      <c r="AV380" s="102"/>
      <c r="AW380" s="103"/>
      <c r="AX380" s="104"/>
      <c r="AY380" s="104"/>
      <c r="AZ380" s="104"/>
    </row>
    <row r="381" s="3" customFormat="true" ht="12" hidden="false" customHeight="false" outlineLevel="0" collapsed="false">
      <c r="A381" s="93" t="n">
        <f aca="false">DATE(G381,F381,E381)+TIME(M381,N381,O381)</f>
        <v>37872.4808680556</v>
      </c>
      <c r="B381" s="94" t="n">
        <f aca="false">(A382-A381)*24</f>
        <v>0.459999999962747</v>
      </c>
      <c r="C381" s="94" t="n">
        <f aca="false">((((ACOS((SIN(T381*PI()/180)*SIN(T382*PI()/180))+(COS(T381*PI()/180)*COS(T382*PI()/180)*COS((U381-U382)*PI()/180))))*180)/PI())*60)*1.852</f>
        <v>4.22134475544815</v>
      </c>
      <c r="D381" s="94" t="s">
        <v>55</v>
      </c>
      <c r="E381" s="95" t="n">
        <v>8</v>
      </c>
      <c r="F381" s="5" t="n">
        <v>9</v>
      </c>
      <c r="G381" s="5" t="n">
        <v>2003</v>
      </c>
      <c r="H381" s="3" t="s">
        <v>407</v>
      </c>
      <c r="J381" s="3" t="s">
        <v>58</v>
      </c>
      <c r="K381" s="3" t="s">
        <v>68</v>
      </c>
      <c r="L381" s="96" t="n">
        <f aca="false">IF(J381="",1,IF(K381="",1,2))</f>
        <v>2</v>
      </c>
      <c r="M381" s="4" t="n">
        <v>11</v>
      </c>
      <c r="N381" s="4" t="n">
        <v>32</v>
      </c>
      <c r="O381" s="4" t="n">
        <v>27</v>
      </c>
      <c r="P381" s="97" t="n">
        <v>64</v>
      </c>
      <c r="Q381" s="6" t="n">
        <v>31.71</v>
      </c>
      <c r="R381" s="5" t="n">
        <v>5</v>
      </c>
      <c r="S381" s="6" t="n">
        <v>41.64</v>
      </c>
      <c r="T381" s="6" t="n">
        <f aca="false">(Q381/60)+P381</f>
        <v>64.5285</v>
      </c>
      <c r="U381" s="6" t="n">
        <f aca="false">((S381/60)+R381)*-1</f>
        <v>-5.694</v>
      </c>
      <c r="V381" s="3" t="s">
        <v>85</v>
      </c>
      <c r="W381" s="3" t="n">
        <v>6</v>
      </c>
      <c r="X381" s="3" t="n">
        <v>1350</v>
      </c>
      <c r="Y381" s="96" t="n">
        <v>5</v>
      </c>
      <c r="Z381" s="108" t="n">
        <v>0.5</v>
      </c>
      <c r="AA381" s="94" t="n">
        <v>5</v>
      </c>
      <c r="AB381" s="3" t="s">
        <v>60</v>
      </c>
      <c r="AC381" s="3" t="s">
        <v>61</v>
      </c>
      <c r="AD381" s="8" t="n">
        <v>10</v>
      </c>
      <c r="AE381" s="3" t="n">
        <v>620</v>
      </c>
      <c r="AK381" s="7"/>
      <c r="AL381" s="7"/>
      <c r="AR381" s="99" t="s">
        <v>411</v>
      </c>
      <c r="AS381" s="14"/>
      <c r="AT381" s="100"/>
      <c r="AU381" s="101"/>
      <c r="AV381" s="102"/>
      <c r="AW381" s="103"/>
      <c r="AX381" s="104"/>
      <c r="AY381" s="104"/>
      <c r="AZ381" s="104"/>
    </row>
    <row r="382" s="3" customFormat="true" ht="24" hidden="false" customHeight="false" outlineLevel="0" collapsed="false">
      <c r="A382" s="93" t="n">
        <f aca="false">DATE(G382,F382,E382)+TIME(M382,N382,O382)</f>
        <v>37872.5000347222</v>
      </c>
      <c r="B382" s="94" t="n">
        <f aca="false">(A383-A382)*24</f>
        <v>0.506388888868969</v>
      </c>
      <c r="C382" s="94" t="n">
        <f aca="false">((((ACOS((SIN(T382*PI()/180)*SIN(T383*PI()/180))+(COS(T382*PI()/180)*COS(T383*PI()/180)*COS((U382-U383)*PI()/180))))*180)/PI())*60)*1.852</f>
        <v>4.70742264856422</v>
      </c>
      <c r="D382" s="94" t="s">
        <v>55</v>
      </c>
      <c r="E382" s="95" t="n">
        <v>8</v>
      </c>
      <c r="F382" s="5" t="n">
        <v>9</v>
      </c>
      <c r="G382" s="5" t="n">
        <v>2003</v>
      </c>
      <c r="H382" s="3" t="s">
        <v>407</v>
      </c>
      <c r="J382" s="3" t="s">
        <v>57</v>
      </c>
      <c r="K382" s="3" t="s">
        <v>58</v>
      </c>
      <c r="L382" s="96" t="n">
        <f aca="false">IF(J382="",1,IF(K382="",1,2))</f>
        <v>2</v>
      </c>
      <c r="M382" s="4" t="n">
        <v>12</v>
      </c>
      <c r="N382" s="4" t="n">
        <v>0</v>
      </c>
      <c r="O382" s="4" t="n">
        <v>3</v>
      </c>
      <c r="P382" s="97" t="n">
        <v>64</v>
      </c>
      <c r="Q382" s="6" t="n">
        <v>31.72</v>
      </c>
      <c r="R382" s="5" t="n">
        <v>5</v>
      </c>
      <c r="S382" s="6" t="n">
        <v>36.34</v>
      </c>
      <c r="T382" s="6" t="n">
        <f aca="false">(Q382/60)+P382</f>
        <v>64.5286666666667</v>
      </c>
      <c r="U382" s="6" t="n">
        <f aca="false">((S382/60)+R382)*-1</f>
        <v>-5.60566666666667</v>
      </c>
      <c r="V382" s="3" t="s">
        <v>85</v>
      </c>
      <c r="W382" s="3" t="n">
        <v>6</v>
      </c>
      <c r="X382" s="3" t="n">
        <v>1350</v>
      </c>
      <c r="Y382" s="96" t="n">
        <v>5</v>
      </c>
      <c r="Z382" s="108" t="n">
        <v>0.5</v>
      </c>
      <c r="AA382" s="94" t="n">
        <v>5</v>
      </c>
      <c r="AB382" s="3" t="s">
        <v>60</v>
      </c>
      <c r="AC382" s="3" t="s">
        <v>65</v>
      </c>
      <c r="AD382" s="8" t="n">
        <v>10</v>
      </c>
      <c r="AE382" s="3" t="n">
        <v>752</v>
      </c>
      <c r="AK382" s="7"/>
      <c r="AL382" s="7"/>
      <c r="AR382" s="99" t="s">
        <v>412</v>
      </c>
      <c r="AS382" s="14"/>
      <c r="AT382" s="100"/>
      <c r="AU382" s="101"/>
      <c r="AV382" s="102"/>
      <c r="AW382" s="103"/>
      <c r="AX382" s="104"/>
      <c r="AY382" s="104"/>
      <c r="AZ382" s="104"/>
    </row>
    <row r="383" s="3" customFormat="true" ht="12" hidden="false" customHeight="false" outlineLevel="0" collapsed="false">
      <c r="A383" s="93" t="n">
        <f aca="false">DATE(G383,F383,E383)+TIME(M383,N383,O383)</f>
        <v>37872.5211342593</v>
      </c>
      <c r="B383" s="94" t="n">
        <f aca="false">(A384-A383)*24</f>
        <v>0.503888888808433</v>
      </c>
      <c r="C383" s="94" t="n">
        <f aca="false">((((ACOS((SIN(T383*PI()/180)*SIN(T384*PI()/180))+(COS(T383*PI()/180)*COS(T384*PI()/180)*COS((U383-U384)*PI()/180))))*180)/PI())*60)*1.852</f>
        <v>4.72309714987948</v>
      </c>
      <c r="D383" s="94" t="s">
        <v>55</v>
      </c>
      <c r="E383" s="95" t="n">
        <v>8</v>
      </c>
      <c r="F383" s="5" t="n">
        <v>9</v>
      </c>
      <c r="G383" s="5" t="n">
        <v>2003</v>
      </c>
      <c r="H383" s="3" t="s">
        <v>407</v>
      </c>
      <c r="J383" s="3" t="s">
        <v>57</v>
      </c>
      <c r="K383" s="3" t="s">
        <v>58</v>
      </c>
      <c r="L383" s="96" t="n">
        <f aca="false">IF(J383="",1,IF(K383="",1,2))</f>
        <v>2</v>
      </c>
      <c r="M383" s="4" t="n">
        <v>12</v>
      </c>
      <c r="N383" s="4" t="n">
        <v>30</v>
      </c>
      <c r="O383" s="4" t="n">
        <v>26</v>
      </c>
      <c r="P383" s="97" t="n">
        <v>64</v>
      </c>
      <c r="Q383" s="6" t="n">
        <v>31.75</v>
      </c>
      <c r="R383" s="5" t="n">
        <v>5</v>
      </c>
      <c r="S383" s="6" t="n">
        <v>30.43</v>
      </c>
      <c r="T383" s="6" t="n">
        <f aca="false">(Q383/60)+P383</f>
        <v>64.5291666666667</v>
      </c>
      <c r="U383" s="6" t="n">
        <f aca="false">((S383/60)+R383)*-1</f>
        <v>-5.50716666666667</v>
      </c>
      <c r="V383" s="3" t="s">
        <v>85</v>
      </c>
      <c r="W383" s="3" t="n">
        <v>6</v>
      </c>
      <c r="X383" s="3" t="n">
        <v>1350</v>
      </c>
      <c r="Y383" s="96" t="n">
        <v>5</v>
      </c>
      <c r="Z383" s="108" t="n">
        <v>1</v>
      </c>
      <c r="AA383" s="94" t="n">
        <v>5</v>
      </c>
      <c r="AB383" s="3" t="s">
        <v>60</v>
      </c>
      <c r="AC383" s="3" t="s">
        <v>65</v>
      </c>
      <c r="AD383" s="8" t="n">
        <v>10</v>
      </c>
      <c r="AE383" s="3" t="n">
        <v>822</v>
      </c>
      <c r="AK383" s="7"/>
      <c r="AL383" s="7"/>
      <c r="AR383" s="99" t="s">
        <v>360</v>
      </c>
      <c r="AS383" s="14"/>
      <c r="AT383" s="100"/>
      <c r="AU383" s="101"/>
      <c r="AV383" s="102"/>
      <c r="AW383" s="103"/>
      <c r="AX383" s="104"/>
      <c r="AY383" s="104"/>
      <c r="AZ383" s="104"/>
    </row>
    <row r="384" s="3" customFormat="true" ht="12" hidden="false" customHeight="false" outlineLevel="0" collapsed="false">
      <c r="A384" s="93" t="n">
        <f aca="false">DATE(G384,F384,E384)+TIME(M384,N384,O384)</f>
        <v>37872.5421296296</v>
      </c>
      <c r="B384" s="94" t="n">
        <f aca="false">(A385-A384)*24</f>
        <v>0.490277777833398</v>
      </c>
      <c r="C384" s="94" t="n">
        <f aca="false">((((ACOS((SIN(T384*PI()/180)*SIN(T385*PI()/180))+(COS(T384*PI()/180)*COS(T385*PI()/180)*COS((U384-U385)*PI()/180))))*180)/PI())*60)*1.852</f>
        <v>4.50800740933185</v>
      </c>
      <c r="D384" s="94" t="s">
        <v>55</v>
      </c>
      <c r="E384" s="95" t="n">
        <v>8</v>
      </c>
      <c r="F384" s="5" t="n">
        <v>9</v>
      </c>
      <c r="G384" s="5" t="n">
        <v>2003</v>
      </c>
      <c r="H384" s="3" t="s">
        <v>407</v>
      </c>
      <c r="J384" s="3" t="s">
        <v>57</v>
      </c>
      <c r="K384" s="3" t="s">
        <v>58</v>
      </c>
      <c r="L384" s="96" t="n">
        <f aca="false">IF(J384="",1,IF(K384="",1,2))</f>
        <v>2</v>
      </c>
      <c r="M384" s="4" t="n">
        <v>13</v>
      </c>
      <c r="N384" s="4" t="n">
        <v>0</v>
      </c>
      <c r="O384" s="4" t="n">
        <v>40</v>
      </c>
      <c r="P384" s="97" t="n">
        <v>64</v>
      </c>
      <c r="Q384" s="6" t="n">
        <v>31.77</v>
      </c>
      <c r="R384" s="5" t="n">
        <v>5</v>
      </c>
      <c r="S384" s="6" t="n">
        <v>24.5</v>
      </c>
      <c r="T384" s="6" t="n">
        <f aca="false">(Q384/60)+P384</f>
        <v>64.5295</v>
      </c>
      <c r="U384" s="6" t="n">
        <f aca="false">((S384/60)+R384)*-1</f>
        <v>-5.40833333333333</v>
      </c>
      <c r="V384" s="3" t="s">
        <v>85</v>
      </c>
      <c r="W384" s="3" t="n">
        <v>6</v>
      </c>
      <c r="X384" s="3" t="n">
        <v>1350</v>
      </c>
      <c r="Y384" s="96" t="n">
        <v>5</v>
      </c>
      <c r="Z384" s="108" t="n">
        <v>1</v>
      </c>
      <c r="AA384" s="94" t="n">
        <v>5</v>
      </c>
      <c r="AB384" s="3" t="s">
        <v>60</v>
      </c>
      <c r="AC384" s="3" t="s">
        <v>61</v>
      </c>
      <c r="AD384" s="8" t="n">
        <v>10</v>
      </c>
      <c r="AE384" s="3" t="n">
        <v>902</v>
      </c>
      <c r="AK384" s="7"/>
      <c r="AL384" s="7"/>
      <c r="AR384" s="99" t="s">
        <v>413</v>
      </c>
      <c r="AS384" s="14"/>
      <c r="AT384" s="100"/>
      <c r="AU384" s="101"/>
      <c r="AV384" s="102"/>
      <c r="AW384" s="103"/>
      <c r="AX384" s="104"/>
      <c r="AY384" s="104"/>
      <c r="AZ384" s="104"/>
    </row>
    <row r="385" s="3" customFormat="true" ht="12" hidden="false" customHeight="false" outlineLevel="0" collapsed="false">
      <c r="A385" s="93" t="n">
        <f aca="false">DATE(G385,F385,E385)+TIME(M385,N385,O385)</f>
        <v>37872.5625578704</v>
      </c>
      <c r="B385" s="94" t="n">
        <f aca="false">(A386-A385)*24</f>
        <v>0.495000000111759</v>
      </c>
      <c r="C385" s="94" t="n">
        <f aca="false">((((ACOS((SIN(T385*PI()/180)*SIN(T386*PI()/180))+(COS(T385*PI()/180)*COS(T386*PI()/180)*COS((U385-U386)*PI()/180))))*180)/PI())*60)*1.852</f>
        <v>4.61962053388112</v>
      </c>
      <c r="D385" s="94" t="s">
        <v>55</v>
      </c>
      <c r="E385" s="95" t="n">
        <v>8</v>
      </c>
      <c r="F385" s="5" t="n">
        <v>9</v>
      </c>
      <c r="G385" s="5" t="n">
        <v>2003</v>
      </c>
      <c r="H385" s="3" t="s">
        <v>407</v>
      </c>
      <c r="J385" s="3" t="s">
        <v>57</v>
      </c>
      <c r="K385" s="3" t="s">
        <v>58</v>
      </c>
      <c r="L385" s="96" t="n">
        <f aca="false">IF(J385="",1,IF(K385="",1,2))</f>
        <v>2</v>
      </c>
      <c r="M385" s="4" t="n">
        <v>13</v>
      </c>
      <c r="N385" s="4" t="n">
        <v>30</v>
      </c>
      <c r="O385" s="4" t="n">
        <v>5</v>
      </c>
      <c r="P385" s="97" t="n">
        <v>64</v>
      </c>
      <c r="Q385" s="6" t="n">
        <v>31.79</v>
      </c>
      <c r="R385" s="5" t="n">
        <v>5</v>
      </c>
      <c r="S385" s="6" t="n">
        <v>18.84</v>
      </c>
      <c r="T385" s="6" t="n">
        <f aca="false">(Q385/60)+P385</f>
        <v>64.5298333333333</v>
      </c>
      <c r="U385" s="6" t="n">
        <f aca="false">((S385/60)+R385)*-1</f>
        <v>-5.314</v>
      </c>
      <c r="V385" s="3" t="s">
        <v>85</v>
      </c>
      <c r="W385" s="3" t="n">
        <v>6</v>
      </c>
      <c r="X385" s="3" t="n">
        <v>1350</v>
      </c>
      <c r="Y385" s="96" t="n">
        <v>5</v>
      </c>
      <c r="Z385" s="108" t="n">
        <v>1</v>
      </c>
      <c r="AA385" s="94" t="n">
        <v>5</v>
      </c>
      <c r="AB385" s="3" t="s">
        <v>60</v>
      </c>
      <c r="AC385" s="3" t="s">
        <v>65</v>
      </c>
      <c r="AD385" s="8" t="n">
        <v>10</v>
      </c>
      <c r="AE385" s="3" t="n">
        <v>970</v>
      </c>
      <c r="AK385" s="7"/>
      <c r="AL385" s="7"/>
      <c r="AR385" s="99"/>
      <c r="AS385" s="14"/>
      <c r="AT385" s="100"/>
      <c r="AU385" s="101"/>
      <c r="AV385" s="102"/>
      <c r="AW385" s="103"/>
      <c r="AX385" s="104"/>
      <c r="AY385" s="104"/>
      <c r="AZ385" s="104"/>
    </row>
    <row r="386" s="3" customFormat="true" ht="12" hidden="false" customHeight="false" outlineLevel="0" collapsed="false">
      <c r="A386" s="93" t="n">
        <f aca="false">DATE(G386,F386,E386)+TIME(M386,N386,O386)</f>
        <v>37872.5831828704</v>
      </c>
      <c r="B386" s="94" t="n">
        <f aca="false">(A387-A386)*24</f>
        <v>0.486388888733927</v>
      </c>
      <c r="C386" s="94" t="n">
        <f aca="false">((((ACOS((SIN(T386*PI()/180)*SIN(T387*PI()/180))+(COS(T386*PI()/180)*COS(T387*PI()/180)*COS((U386-U387)*PI()/180))))*180)/PI())*60)*1.852</f>
        <v>4.47591292210293</v>
      </c>
      <c r="D386" s="94" t="s">
        <v>55</v>
      </c>
      <c r="E386" s="95" t="n">
        <v>8</v>
      </c>
      <c r="F386" s="5" t="n">
        <v>9</v>
      </c>
      <c r="G386" s="5" t="n">
        <v>2003</v>
      </c>
      <c r="H386" s="3" t="s">
        <v>407</v>
      </c>
      <c r="J386" s="3" t="s">
        <v>68</v>
      </c>
      <c r="K386" s="3" t="s">
        <v>57</v>
      </c>
      <c r="L386" s="96" t="n">
        <f aca="false">IF(J386="",1,IF(K386="",1,2))</f>
        <v>2</v>
      </c>
      <c r="M386" s="4" t="n">
        <v>13</v>
      </c>
      <c r="N386" s="4" t="n">
        <v>59</v>
      </c>
      <c r="O386" s="4" t="n">
        <v>47</v>
      </c>
      <c r="P386" s="97" t="n">
        <v>64</v>
      </c>
      <c r="Q386" s="6" t="n">
        <v>31.82</v>
      </c>
      <c r="R386" s="5" t="n">
        <v>5</v>
      </c>
      <c r="S386" s="6" t="n">
        <v>13.04</v>
      </c>
      <c r="T386" s="6" t="n">
        <f aca="false">(Q386/60)+P386</f>
        <v>64.5303333333333</v>
      </c>
      <c r="U386" s="6" t="n">
        <f aca="false">((S386/60)+R386)*-1</f>
        <v>-5.21733333333333</v>
      </c>
      <c r="V386" s="3" t="s">
        <v>85</v>
      </c>
      <c r="W386" s="3" t="n">
        <v>6</v>
      </c>
      <c r="X386" s="3" t="n">
        <v>1350</v>
      </c>
      <c r="Y386" s="96" t="n">
        <v>5</v>
      </c>
      <c r="Z386" s="108" t="n">
        <v>1</v>
      </c>
      <c r="AA386" s="94" t="n">
        <v>5</v>
      </c>
      <c r="AB386" s="3" t="s">
        <v>60</v>
      </c>
      <c r="AC386" s="3" t="s">
        <v>89</v>
      </c>
      <c r="AD386" s="8" t="n">
        <v>11</v>
      </c>
      <c r="AE386" s="3" t="n">
        <v>1052</v>
      </c>
      <c r="AK386" s="7"/>
      <c r="AL386" s="7"/>
      <c r="AR386" s="99" t="s">
        <v>169</v>
      </c>
      <c r="AS386" s="14"/>
      <c r="AT386" s="100"/>
      <c r="AU386" s="101"/>
      <c r="AV386" s="102"/>
      <c r="AW386" s="103"/>
      <c r="AX386" s="104"/>
      <c r="AY386" s="104"/>
      <c r="AZ386" s="104"/>
    </row>
    <row r="387" s="3" customFormat="true" ht="12" hidden="false" customHeight="false" outlineLevel="0" collapsed="false">
      <c r="A387" s="93" t="n">
        <f aca="false">DATE(G387,F387,E387)+TIME(M387,N387,O387)</f>
        <v>37872.6034490741</v>
      </c>
      <c r="B387" s="94" t="n">
        <f aca="false">(A388-A387)*24</f>
        <v>0.530555555596948</v>
      </c>
      <c r="C387" s="94" t="n">
        <f aca="false">((((ACOS((SIN(T387*PI()/180)*SIN(T388*PI()/180))+(COS(T387*PI()/180)*COS(T388*PI()/180)*COS((U387-U388)*PI()/180))))*180)/PI())*60)*1.852</f>
        <v>4.84232456681816</v>
      </c>
      <c r="D387" s="94" t="s">
        <v>55</v>
      </c>
      <c r="E387" s="95" t="n">
        <v>8</v>
      </c>
      <c r="F387" s="5" t="n">
        <v>9</v>
      </c>
      <c r="G387" s="5" t="n">
        <v>2003</v>
      </c>
      <c r="H387" s="3" t="s">
        <v>407</v>
      </c>
      <c r="J387" s="3" t="s">
        <v>68</v>
      </c>
      <c r="K387" s="3" t="s">
        <v>57</v>
      </c>
      <c r="L387" s="96" t="n">
        <f aca="false">IF(J387="",1,IF(K387="",1,2))</f>
        <v>2</v>
      </c>
      <c r="M387" s="4" t="n">
        <v>14</v>
      </c>
      <c r="N387" s="4" t="n">
        <v>28</v>
      </c>
      <c r="O387" s="4" t="n">
        <v>58</v>
      </c>
      <c r="P387" s="97" t="n">
        <v>64</v>
      </c>
      <c r="Q387" s="6" t="n">
        <v>31.83</v>
      </c>
      <c r="R387" s="5" t="n">
        <v>5</v>
      </c>
      <c r="S387" s="6" t="n">
        <v>7.42</v>
      </c>
      <c r="T387" s="6" t="n">
        <f aca="false">(Q387/60)+P387</f>
        <v>64.5305</v>
      </c>
      <c r="U387" s="6" t="n">
        <f aca="false">((S387/60)+R387)*-1</f>
        <v>-5.12366666666667</v>
      </c>
      <c r="V387" s="3" t="s">
        <v>85</v>
      </c>
      <c r="W387" s="3" t="n">
        <v>6</v>
      </c>
      <c r="X387" s="3" t="n">
        <v>1350</v>
      </c>
      <c r="Y387" s="96" t="n">
        <v>5</v>
      </c>
      <c r="Z387" s="108" t="n">
        <v>2</v>
      </c>
      <c r="AA387" s="94" t="n">
        <v>5</v>
      </c>
      <c r="AB387" s="3" t="s">
        <v>60</v>
      </c>
      <c r="AC387" s="3" t="s">
        <v>61</v>
      </c>
      <c r="AD387" s="8" t="n">
        <v>11</v>
      </c>
      <c r="AE387" s="3" t="n">
        <v>1117</v>
      </c>
      <c r="AK387" s="7"/>
      <c r="AL387" s="7"/>
      <c r="AR387" s="14" t="s">
        <v>355</v>
      </c>
      <c r="AS387" s="14"/>
      <c r="AT387" s="100"/>
      <c r="AU387" s="101"/>
      <c r="AV387" s="102"/>
      <c r="AW387" s="103"/>
      <c r="AX387" s="104"/>
      <c r="AY387" s="104"/>
      <c r="AZ387" s="104"/>
    </row>
    <row r="388" s="3" customFormat="true" ht="12" hidden="false" customHeight="false" outlineLevel="0" collapsed="false">
      <c r="A388" s="93" t="n">
        <f aca="false">DATE(G388,F388,E388)+TIME(M388,N388,O388)</f>
        <v>37872.6255555556</v>
      </c>
      <c r="B388" s="94" t="n">
        <f aca="false">(A389-A388)*24</f>
        <v>0.434444444545079</v>
      </c>
      <c r="C388" s="94" t="n">
        <f aca="false">((((ACOS((SIN(T388*PI()/180)*SIN(T389*PI()/180))+(COS(T388*PI()/180)*COS(T389*PI()/180)*COS((U388-U389)*PI()/180))))*180)/PI())*60)*1.852</f>
        <v>2.56448912973414</v>
      </c>
      <c r="D388" s="94" t="s">
        <v>55</v>
      </c>
      <c r="E388" s="95" t="n">
        <v>8</v>
      </c>
      <c r="F388" s="5" t="n">
        <v>9</v>
      </c>
      <c r="G388" s="5" t="n">
        <v>2003</v>
      </c>
      <c r="H388" s="3" t="s">
        <v>407</v>
      </c>
      <c r="J388" s="3" t="s">
        <v>68</v>
      </c>
      <c r="L388" s="96" t="n">
        <f aca="false">IF(J388="",1,IF(K388="",1,2))</f>
        <v>1</v>
      </c>
      <c r="M388" s="4" t="n">
        <v>15</v>
      </c>
      <c r="N388" s="4" t="n">
        <v>0</v>
      </c>
      <c r="O388" s="4" t="n">
        <v>48</v>
      </c>
      <c r="P388" s="97" t="n">
        <v>64</v>
      </c>
      <c r="Q388" s="6" t="n">
        <v>31.85</v>
      </c>
      <c r="R388" s="5" t="n">
        <v>5</v>
      </c>
      <c r="S388" s="6" t="n">
        <v>1.34</v>
      </c>
      <c r="T388" s="6" t="n">
        <f aca="false">(Q388/60)+P388</f>
        <v>64.5308333333333</v>
      </c>
      <c r="U388" s="6" t="n">
        <f aca="false">((S388/60)+R388)*-1</f>
        <v>-5.02233333333333</v>
      </c>
      <c r="V388" s="3" t="s">
        <v>85</v>
      </c>
      <c r="W388" s="3" t="n">
        <v>6</v>
      </c>
      <c r="X388" s="3" t="n">
        <v>1350</v>
      </c>
      <c r="Y388" s="96" t="n">
        <v>5</v>
      </c>
      <c r="Z388" s="108" t="n">
        <v>2</v>
      </c>
      <c r="AA388" s="94" t="n">
        <v>5</v>
      </c>
      <c r="AB388" s="3" t="s">
        <v>60</v>
      </c>
      <c r="AC388" s="3" t="s">
        <v>61</v>
      </c>
      <c r="AD388" s="8" t="n">
        <v>11</v>
      </c>
      <c r="AE388" s="3" t="n">
        <v>1195</v>
      </c>
      <c r="AK388" s="7"/>
      <c r="AL388" s="7"/>
      <c r="AR388" s="99" t="s">
        <v>414</v>
      </c>
      <c r="AS388" s="14"/>
      <c r="AT388" s="100"/>
      <c r="AU388" s="101"/>
      <c r="AV388" s="102"/>
      <c r="AW388" s="103"/>
      <c r="AX388" s="104"/>
      <c r="AY388" s="104"/>
      <c r="AZ388" s="104"/>
    </row>
    <row r="389" s="3" customFormat="true" ht="12" hidden="false" customHeight="false" outlineLevel="0" collapsed="false">
      <c r="A389" s="93" t="n">
        <f aca="false">DATE(G389,F389,E389)+TIME(M389,N389,O389)</f>
        <v>37872.6436574074</v>
      </c>
      <c r="B389" s="94" t="n">
        <f aca="false">(A390-A389)*24</f>
        <v>0.399166666553356</v>
      </c>
      <c r="C389" s="94" t="n">
        <f aca="false">((((ACOS((SIN(T389*PI()/180)*SIN(T390*PI()/180))+(COS(T389*PI()/180)*COS(T390*PI()/180)*COS((U389-U390)*PI()/180))))*180)/PI())*60)*1.852</f>
        <v>0.0543840317408291</v>
      </c>
      <c r="D389" s="94" t="s">
        <v>55</v>
      </c>
      <c r="E389" s="95" t="n">
        <v>8</v>
      </c>
      <c r="F389" s="5" t="n">
        <v>9</v>
      </c>
      <c r="G389" s="5" t="n">
        <v>2003</v>
      </c>
      <c r="H389" s="3" t="s">
        <v>407</v>
      </c>
      <c r="K389" s="3" t="s">
        <v>57</v>
      </c>
      <c r="L389" s="96" t="n">
        <f aca="false">IF(J389="",1,IF(K389="",1,2))</f>
        <v>1</v>
      </c>
      <c r="M389" s="4" t="n">
        <v>15</v>
      </c>
      <c r="N389" s="4" t="n">
        <v>26</v>
      </c>
      <c r="O389" s="4" t="n">
        <v>52</v>
      </c>
      <c r="P389" s="97" t="n">
        <v>64</v>
      </c>
      <c r="Q389" s="6" t="n">
        <v>31.86</v>
      </c>
      <c r="R389" s="5" t="n">
        <v>5</v>
      </c>
      <c r="S389" s="6" t="n">
        <v>4.56</v>
      </c>
      <c r="T389" s="6" t="n">
        <f aca="false">(Q389/60)+P389</f>
        <v>64.531</v>
      </c>
      <c r="U389" s="6" t="n">
        <f aca="false">((S389/60)+R389)*-1</f>
        <v>-5.076</v>
      </c>
      <c r="V389" s="3" t="s">
        <v>85</v>
      </c>
      <c r="W389" s="3" t="n">
        <v>6</v>
      </c>
      <c r="X389" s="3" t="n">
        <v>1350</v>
      </c>
      <c r="Y389" s="96" t="n">
        <v>5</v>
      </c>
      <c r="Z389" s="108" t="n">
        <v>2</v>
      </c>
      <c r="AA389" s="94" t="n">
        <v>5</v>
      </c>
      <c r="AB389" s="3" t="s">
        <v>60</v>
      </c>
      <c r="AC389" s="3" t="s">
        <v>61</v>
      </c>
      <c r="AD389" s="8" t="n">
        <v>11</v>
      </c>
      <c r="AE389" s="3" t="n">
        <v>1250</v>
      </c>
      <c r="AK389" s="7"/>
      <c r="AL389" s="7"/>
      <c r="AR389" s="99" t="s">
        <v>415</v>
      </c>
      <c r="AS389" s="14"/>
      <c r="AT389" s="100"/>
      <c r="AU389" s="101"/>
      <c r="AV389" s="102"/>
      <c r="AW389" s="103"/>
      <c r="AX389" s="104"/>
      <c r="AY389" s="104"/>
      <c r="AZ389" s="104"/>
    </row>
    <row r="390" s="3" customFormat="true" ht="24" hidden="false" customHeight="false" outlineLevel="0" collapsed="false">
      <c r="A390" s="93" t="n">
        <f aca="false">DATE(G390,F390,E390)+TIME(M390,N390,O390)</f>
        <v>37872.6602893519</v>
      </c>
      <c r="B390" s="94" t="n">
        <f aca="false">(A391-A390)*24</f>
        <v>0.173888888850342</v>
      </c>
      <c r="C390" s="94" t="n">
        <f aca="false">((((ACOS((SIN(T390*PI()/180)*SIN(T391*PI()/180))+(COS(T390*PI()/180)*COS(T391*PI()/180)*COS((U390-U391)*PI()/180))))*180)/PI())*60)*1.852</f>
        <v>0.0159282150035248</v>
      </c>
      <c r="D390" s="94" t="s">
        <v>55</v>
      </c>
      <c r="E390" s="95" t="n">
        <v>8</v>
      </c>
      <c r="F390" s="5" t="n">
        <v>9</v>
      </c>
      <c r="G390" s="5" t="n">
        <v>2003</v>
      </c>
      <c r="H390" s="3" t="s">
        <v>407</v>
      </c>
      <c r="J390" s="3" t="s">
        <v>68</v>
      </c>
      <c r="K390" s="3" t="s">
        <v>57</v>
      </c>
      <c r="L390" s="96" t="n">
        <f aca="false">IF(J390="",1,IF(K390="",1,2))</f>
        <v>2</v>
      </c>
      <c r="M390" s="4" t="n">
        <v>15</v>
      </c>
      <c r="N390" s="4" t="n">
        <v>50</v>
      </c>
      <c r="O390" s="4" t="n">
        <v>49</v>
      </c>
      <c r="P390" s="97" t="n">
        <v>64</v>
      </c>
      <c r="Q390" s="6" t="n">
        <v>31.84</v>
      </c>
      <c r="R390" s="5" t="n">
        <v>5</v>
      </c>
      <c r="S390" s="6" t="n">
        <v>4.51</v>
      </c>
      <c r="T390" s="6" t="n">
        <f aca="false">(Q390/60)+P390</f>
        <v>64.5306666666667</v>
      </c>
      <c r="U390" s="6" t="n">
        <f aca="false">((S390/60)+R390)*-1</f>
        <v>-5.07516666666667</v>
      </c>
      <c r="V390" s="3" t="s">
        <v>85</v>
      </c>
      <c r="W390" s="3" t="n">
        <v>6</v>
      </c>
      <c r="X390" s="3" t="n">
        <v>1350</v>
      </c>
      <c r="Y390" s="96" t="n">
        <v>5</v>
      </c>
      <c r="Z390" s="108" t="n">
        <v>2</v>
      </c>
      <c r="AA390" s="94" t="n">
        <v>5</v>
      </c>
      <c r="AB390" s="3" t="s">
        <v>60</v>
      </c>
      <c r="AC390" s="3" t="s">
        <v>61</v>
      </c>
      <c r="AD390" s="8" t="n">
        <v>11</v>
      </c>
      <c r="AE390" s="3" t="n">
        <v>1296</v>
      </c>
      <c r="AK390" s="7"/>
      <c r="AL390" s="7"/>
      <c r="AR390" s="99" t="s">
        <v>416</v>
      </c>
      <c r="AS390" s="14"/>
      <c r="AT390" s="100"/>
      <c r="AU390" s="101"/>
      <c r="AV390" s="102"/>
      <c r="AW390" s="103"/>
      <c r="AX390" s="104"/>
      <c r="AY390" s="104"/>
      <c r="AZ390" s="104"/>
    </row>
    <row r="391" s="3" customFormat="true" ht="12" hidden="false" customHeight="false" outlineLevel="0" collapsed="false">
      <c r="A391" s="93" t="n">
        <f aca="false">DATE(G391,F391,E391)+TIME(M391,N391,O391)</f>
        <v>37872.6675347222</v>
      </c>
      <c r="B391" s="94" t="n">
        <f aca="false">(A392-A391)*24</f>
        <v>0.481388888962101</v>
      </c>
      <c r="C391" s="94" t="n">
        <f aca="false">((((ACOS((SIN(T391*PI()/180)*SIN(T392*PI()/180))+(COS(T391*PI()/180)*COS(T392*PI()/180)*COS((U391-U392)*PI()/180))))*180)/PI())*60)*1.852</f>
        <v>16.2947063289506</v>
      </c>
      <c r="D391" s="94" t="s">
        <v>55</v>
      </c>
      <c r="E391" s="95" t="n">
        <v>8</v>
      </c>
      <c r="F391" s="5" t="n">
        <v>9</v>
      </c>
      <c r="G391" s="5" t="n">
        <v>2003</v>
      </c>
      <c r="H391" s="3" t="s">
        <v>407</v>
      </c>
      <c r="J391" s="3" t="s">
        <v>58</v>
      </c>
      <c r="K391" s="3" t="s">
        <v>68</v>
      </c>
      <c r="L391" s="96" t="n">
        <f aca="false">IF(J391="",1,IF(K391="",1,2))</f>
        <v>2</v>
      </c>
      <c r="M391" s="4" t="n">
        <v>16</v>
      </c>
      <c r="N391" s="4" t="n">
        <v>1</v>
      </c>
      <c r="O391" s="4" t="n">
        <v>15</v>
      </c>
      <c r="P391" s="97" t="n">
        <v>64</v>
      </c>
      <c r="Q391" s="6" t="n">
        <v>31.84</v>
      </c>
      <c r="R391" s="5" t="n">
        <v>5</v>
      </c>
      <c r="S391" s="6" t="n">
        <v>4.49</v>
      </c>
      <c r="T391" s="6" t="n">
        <f aca="false">(Q391/60)+P391</f>
        <v>64.5306666666667</v>
      </c>
      <c r="U391" s="6" t="n">
        <f aca="false">((S391/60)+R391)*-1</f>
        <v>-5.07483333333333</v>
      </c>
      <c r="V391" s="3" t="s">
        <v>85</v>
      </c>
      <c r="W391" s="3" t="n">
        <v>6</v>
      </c>
      <c r="X391" s="3" t="n">
        <v>1350</v>
      </c>
      <c r="Y391" s="96" t="n">
        <v>5</v>
      </c>
      <c r="Z391" s="108" t="n">
        <v>2</v>
      </c>
      <c r="AA391" s="94" t="n">
        <v>5</v>
      </c>
      <c r="AB391" s="3" t="s">
        <v>60</v>
      </c>
      <c r="AC391" s="3" t="s">
        <v>61</v>
      </c>
      <c r="AD391" s="8" t="n">
        <v>11</v>
      </c>
      <c r="AE391" s="3" t="n">
        <v>1311</v>
      </c>
      <c r="AK391" s="7"/>
      <c r="AL391" s="7"/>
      <c r="AR391" s="99" t="s">
        <v>163</v>
      </c>
      <c r="AS391" s="14"/>
      <c r="AT391" s="100"/>
      <c r="AU391" s="101"/>
      <c r="AV391" s="102"/>
      <c r="AW391" s="103"/>
      <c r="AX391" s="104"/>
      <c r="AY391" s="104"/>
      <c r="AZ391" s="104"/>
    </row>
    <row r="392" s="3" customFormat="true" ht="12" hidden="false" customHeight="false" outlineLevel="0" collapsed="false">
      <c r="A392" s="93" t="n">
        <f aca="false">DATE(G392,F392,E392)+TIME(M392,N392,O392)</f>
        <v>37872.6875925926</v>
      </c>
      <c r="B392" s="94" t="n">
        <f aca="false">(A393-A392)*24</f>
        <v>0.502499999944121</v>
      </c>
      <c r="C392" s="94" t="n">
        <f aca="false">((((ACOS((SIN(T392*PI()/180)*SIN(T393*PI()/180))+(COS(T392*PI()/180)*COS(T393*PI()/180)*COS((U392-U393)*PI()/180))))*180)/PI())*60)*1.852</f>
        <v>4.60396792698417</v>
      </c>
      <c r="D392" s="94" t="s">
        <v>55</v>
      </c>
      <c r="E392" s="95" t="n">
        <v>8</v>
      </c>
      <c r="F392" s="5" t="n">
        <v>9</v>
      </c>
      <c r="G392" s="5" t="n">
        <v>2003</v>
      </c>
      <c r="H392" s="3" t="s">
        <v>407</v>
      </c>
      <c r="J392" s="3" t="s">
        <v>58</v>
      </c>
      <c r="K392" s="3" t="s">
        <v>68</v>
      </c>
      <c r="L392" s="96" t="n">
        <f aca="false">IF(J392="",1,IF(K392="",1,2))</f>
        <v>2</v>
      </c>
      <c r="M392" s="4" t="n">
        <v>16</v>
      </c>
      <c r="N392" s="4" t="n">
        <v>30</v>
      </c>
      <c r="O392" s="4" t="n">
        <v>8</v>
      </c>
      <c r="P392" s="97" t="n">
        <v>64</v>
      </c>
      <c r="Q392" s="6" t="n">
        <v>31.82</v>
      </c>
      <c r="R392" s="5" t="n">
        <v>4</v>
      </c>
      <c r="S392" s="6" t="n">
        <v>44.03</v>
      </c>
      <c r="T392" s="6" t="n">
        <f aca="false">(Q392/60)+P392</f>
        <v>64.5303333333333</v>
      </c>
      <c r="U392" s="6" t="n">
        <f aca="false">((S392/60)+R392)*-1</f>
        <v>-4.73383333333333</v>
      </c>
      <c r="V392" s="3" t="s">
        <v>85</v>
      </c>
      <c r="W392" s="3" t="n">
        <v>6</v>
      </c>
      <c r="X392" s="3" t="n">
        <v>1350</v>
      </c>
      <c r="Y392" s="96" t="n">
        <v>5</v>
      </c>
      <c r="Z392" s="108" t="n">
        <v>2</v>
      </c>
      <c r="AA392" s="94" t="n">
        <v>5</v>
      </c>
      <c r="AB392" s="3" t="s">
        <v>60</v>
      </c>
      <c r="AC392" s="3" t="s">
        <v>89</v>
      </c>
      <c r="AD392" s="8" t="n">
        <v>11</v>
      </c>
      <c r="AE392" s="3" t="n">
        <v>1363</v>
      </c>
      <c r="AK392" s="7"/>
      <c r="AL392" s="7"/>
      <c r="AS392" s="14"/>
      <c r="AT392" s="100"/>
      <c r="AU392" s="101"/>
      <c r="AV392" s="102"/>
      <c r="AW392" s="103"/>
      <c r="AX392" s="104"/>
      <c r="AY392" s="104"/>
      <c r="AZ392" s="104"/>
    </row>
    <row r="393" s="3" customFormat="true" ht="12" hidden="false" customHeight="false" outlineLevel="0" collapsed="false">
      <c r="A393" s="93" t="n">
        <f aca="false">DATE(G393,F393,E393)+TIME(M393,N393,O393)</f>
        <v>37872.7085300926</v>
      </c>
      <c r="B393" s="94" t="n">
        <f aca="false">(A394-A393)*24</f>
        <v>0.525555555650499</v>
      </c>
      <c r="C393" s="94" t="n">
        <f aca="false">((((ACOS((SIN(T393*PI()/180)*SIN(T394*PI()/180))+(COS(T393*PI()/180)*COS(T394*PI()/180)*COS((U393-U394)*PI()/180))))*180)/PI())*60)*1.852</f>
        <v>4.77085358776179</v>
      </c>
      <c r="D393" s="94" t="s">
        <v>55</v>
      </c>
      <c r="E393" s="95" t="n">
        <v>8</v>
      </c>
      <c r="F393" s="5" t="n">
        <v>9</v>
      </c>
      <c r="G393" s="5" t="n">
        <v>2003</v>
      </c>
      <c r="H393" s="3" t="s">
        <v>407</v>
      </c>
      <c r="J393" s="3" t="s">
        <v>58</v>
      </c>
      <c r="K393" s="3" t="s">
        <v>68</v>
      </c>
      <c r="L393" s="96" t="n">
        <f aca="false">IF(J393="",1,IF(K393="",1,2))</f>
        <v>2</v>
      </c>
      <c r="M393" s="4" t="n">
        <v>17</v>
      </c>
      <c r="N393" s="4" t="n">
        <v>0</v>
      </c>
      <c r="O393" s="4" t="n">
        <v>17</v>
      </c>
      <c r="P393" s="97" t="n">
        <v>64</v>
      </c>
      <c r="Q393" s="6" t="n">
        <v>31.78</v>
      </c>
      <c r="R393" s="5" t="n">
        <v>4</v>
      </c>
      <c r="S393" s="6" t="n">
        <v>38.25</v>
      </c>
      <c r="T393" s="6" t="n">
        <f aca="false">(Q393/60)+P393</f>
        <v>64.5296666666667</v>
      </c>
      <c r="U393" s="6" t="n">
        <f aca="false">((S393/60)+R393)*-1</f>
        <v>-4.6375</v>
      </c>
      <c r="V393" s="3" t="s">
        <v>85</v>
      </c>
      <c r="W393" s="3" t="n">
        <v>6</v>
      </c>
      <c r="X393" s="3" t="n">
        <v>1350</v>
      </c>
      <c r="Y393" s="96" t="n">
        <v>5</v>
      </c>
      <c r="Z393" s="108" t="n">
        <v>2</v>
      </c>
      <c r="AA393" s="94" t="n">
        <v>5</v>
      </c>
      <c r="AB393" s="3" t="s">
        <v>60</v>
      </c>
      <c r="AC393" s="3" t="s">
        <v>89</v>
      </c>
      <c r="AD393" s="8" t="n">
        <v>11</v>
      </c>
      <c r="AE393" s="3" t="n">
        <v>1416</v>
      </c>
      <c r="AK393" s="7"/>
      <c r="AL393" s="7"/>
      <c r="AR393" s="99" t="s">
        <v>417</v>
      </c>
      <c r="AS393" s="14"/>
      <c r="AT393" s="100"/>
      <c r="AU393" s="101"/>
      <c r="AV393" s="102"/>
      <c r="AW393" s="103"/>
      <c r="AX393" s="104"/>
      <c r="AY393" s="104"/>
      <c r="AZ393" s="104"/>
    </row>
    <row r="394" s="3" customFormat="true" ht="12" hidden="false" customHeight="false" outlineLevel="0" collapsed="false">
      <c r="A394" s="93" t="n">
        <f aca="false">DATE(G394,F394,E394)+TIME(M394,N394,O394)</f>
        <v>37872.7304282407</v>
      </c>
      <c r="B394" s="94" t="n">
        <f aca="false">(A395-A394)*24</f>
        <v>0.464999999909196</v>
      </c>
      <c r="C394" s="94" t="n">
        <f aca="false">((((ACOS((SIN(T394*PI()/180)*SIN(T395*PI()/180))+(COS(T394*PI()/180)*COS(T395*PI()/180)*COS((U394-U395)*PI()/180))))*180)/PI())*60)*1.852</f>
        <v>4.31694745520043</v>
      </c>
      <c r="D394" s="94" t="s">
        <v>55</v>
      </c>
      <c r="E394" s="95" t="n">
        <v>8</v>
      </c>
      <c r="F394" s="5" t="n">
        <v>9</v>
      </c>
      <c r="G394" s="5" t="n">
        <v>2003</v>
      </c>
      <c r="H394" s="3" t="s">
        <v>407</v>
      </c>
      <c r="J394" s="3" t="s">
        <v>58</v>
      </c>
      <c r="K394" s="3" t="s">
        <v>68</v>
      </c>
      <c r="L394" s="96" t="n">
        <f aca="false">IF(J394="",1,IF(K394="",1,2))</f>
        <v>2</v>
      </c>
      <c r="M394" s="4" t="n">
        <v>17</v>
      </c>
      <c r="N394" s="4" t="n">
        <v>31</v>
      </c>
      <c r="O394" s="4" t="n">
        <v>49</v>
      </c>
      <c r="P394" s="97" t="n">
        <v>64</v>
      </c>
      <c r="Q394" s="6" t="n">
        <v>31.76</v>
      </c>
      <c r="R394" s="5" t="n">
        <v>4</v>
      </c>
      <c r="S394" s="6" t="n">
        <v>32.26</v>
      </c>
      <c r="T394" s="6" t="n">
        <f aca="false">(Q394/60)+P394</f>
        <v>64.5293333333333</v>
      </c>
      <c r="U394" s="6" t="n">
        <f aca="false">((S394/60)+R394)*-1</f>
        <v>-4.53766666666667</v>
      </c>
      <c r="V394" s="3" t="s">
        <v>85</v>
      </c>
      <c r="W394" s="3" t="n">
        <v>6</v>
      </c>
      <c r="X394" s="3" t="n">
        <v>1350</v>
      </c>
      <c r="Y394" s="96" t="n">
        <v>5</v>
      </c>
      <c r="Z394" s="108" t="n">
        <v>2</v>
      </c>
      <c r="AA394" s="94" t="n">
        <v>5</v>
      </c>
      <c r="AB394" s="3" t="s">
        <v>60</v>
      </c>
      <c r="AC394" s="3" t="s">
        <v>91</v>
      </c>
      <c r="AD394" s="8"/>
      <c r="AE394" s="3" t="n">
        <v>1460</v>
      </c>
      <c r="AK394" s="7"/>
      <c r="AL394" s="7"/>
      <c r="AS394" s="14"/>
      <c r="AT394" s="100"/>
      <c r="AU394" s="101"/>
      <c r="AV394" s="102"/>
      <c r="AW394" s="103"/>
      <c r="AX394" s="104"/>
      <c r="AY394" s="104"/>
      <c r="AZ394" s="104"/>
    </row>
    <row r="395" s="3" customFormat="true" ht="12" hidden="false" customHeight="false" outlineLevel="0" collapsed="false">
      <c r="A395" s="93" t="n">
        <f aca="false">DATE(G395,F395,E395)+TIME(M395,N395,O395)</f>
        <v>37872.7498032407</v>
      </c>
      <c r="B395" s="94" t="n">
        <f aca="false">(A396-A395)*24</f>
        <v>0.501666666765232</v>
      </c>
      <c r="C395" s="94" t="n">
        <f aca="false">((((ACOS((SIN(T395*PI()/180)*SIN(T396*PI()/180))+(COS(T395*PI()/180)*COS(T396*PI()/180)*COS((U395-U396)*PI()/180))))*180)/PI())*60)*1.852</f>
        <v>4.6991666292365</v>
      </c>
      <c r="D395" s="94" t="s">
        <v>55</v>
      </c>
      <c r="E395" s="95" t="n">
        <v>8</v>
      </c>
      <c r="F395" s="5" t="n">
        <v>9</v>
      </c>
      <c r="G395" s="5" t="n">
        <v>2003</v>
      </c>
      <c r="H395" s="3" t="s">
        <v>407</v>
      </c>
      <c r="J395" s="3" t="s">
        <v>57</v>
      </c>
      <c r="K395" s="3" t="s">
        <v>58</v>
      </c>
      <c r="L395" s="96" t="n">
        <f aca="false">IF(J395="",1,IF(K395="",1,2))</f>
        <v>2</v>
      </c>
      <c r="M395" s="4" t="n">
        <v>17</v>
      </c>
      <c r="N395" s="4" t="n">
        <v>59</v>
      </c>
      <c r="O395" s="4" t="n">
        <v>43</v>
      </c>
      <c r="P395" s="97" t="n">
        <v>64</v>
      </c>
      <c r="Q395" s="6" t="n">
        <v>31.74</v>
      </c>
      <c r="R395" s="5" t="n">
        <v>4</v>
      </c>
      <c r="S395" s="6" t="n">
        <v>26.84</v>
      </c>
      <c r="T395" s="6" t="n">
        <f aca="false">(Q395/60)+P395</f>
        <v>64.529</v>
      </c>
      <c r="U395" s="6" t="n">
        <f aca="false">((S395/60)+R395)*-1</f>
        <v>-4.44733333333333</v>
      </c>
      <c r="V395" s="3" t="s">
        <v>85</v>
      </c>
      <c r="W395" s="3" t="n">
        <v>6</v>
      </c>
      <c r="X395" s="3" t="n">
        <v>1350</v>
      </c>
      <c r="Y395" s="96" t="n">
        <v>5</v>
      </c>
      <c r="Z395" s="108" t="n">
        <v>2</v>
      </c>
      <c r="AA395" s="94" t="n">
        <v>4</v>
      </c>
      <c r="AB395" s="3" t="s">
        <v>60</v>
      </c>
      <c r="AC395" s="3" t="s">
        <v>91</v>
      </c>
      <c r="AD395" s="8"/>
      <c r="AE395" s="3" t="n">
        <v>1504</v>
      </c>
      <c r="AK395" s="7"/>
      <c r="AL395" s="7"/>
      <c r="AR395" s="99" t="s">
        <v>373</v>
      </c>
      <c r="AS395" s="14"/>
      <c r="AT395" s="100"/>
      <c r="AU395" s="101"/>
      <c r="AV395" s="102"/>
      <c r="AW395" s="103"/>
      <c r="AX395" s="104"/>
      <c r="AY395" s="104"/>
      <c r="AZ395" s="104"/>
    </row>
    <row r="396" s="3" customFormat="true" ht="12" hidden="false" customHeight="false" outlineLevel="0" collapsed="false">
      <c r="A396" s="93" t="n">
        <f aca="false">DATE(G396,F396,E396)+TIME(M396,N396,O396)</f>
        <v>37872.7707060185</v>
      </c>
      <c r="B396" s="94" t="n">
        <f aca="false">(A397-A396)*24</f>
        <v>0.506944444379769</v>
      </c>
      <c r="C396" s="94" t="n">
        <f aca="false">((((ACOS((SIN(T396*PI()/180)*SIN(T397*PI()/180))+(COS(T396*PI()/180)*COS(T397*PI()/180)*COS((U396-U397)*PI()/180))))*180)/PI())*60)*1.852</f>
        <v>4.70774950809577</v>
      </c>
      <c r="D396" s="94" t="s">
        <v>55</v>
      </c>
      <c r="E396" s="95" t="n">
        <v>8</v>
      </c>
      <c r="F396" s="5" t="n">
        <v>9</v>
      </c>
      <c r="G396" s="5" t="n">
        <v>2003</v>
      </c>
      <c r="H396" s="3" t="s">
        <v>407</v>
      </c>
      <c r="J396" s="3" t="s">
        <v>57</v>
      </c>
      <c r="K396" s="3" t="s">
        <v>58</v>
      </c>
      <c r="L396" s="96" t="n">
        <f aca="false">IF(J396="",1,IF(K396="",1,2))</f>
        <v>2</v>
      </c>
      <c r="M396" s="4" t="n">
        <v>18</v>
      </c>
      <c r="N396" s="4" t="n">
        <v>29</v>
      </c>
      <c r="O396" s="4" t="n">
        <v>49</v>
      </c>
      <c r="P396" s="97" t="n">
        <v>64</v>
      </c>
      <c r="Q396" s="6" t="n">
        <v>31.73</v>
      </c>
      <c r="R396" s="5" t="n">
        <v>4</v>
      </c>
      <c r="S396" s="6" t="n">
        <v>20.94</v>
      </c>
      <c r="T396" s="6" t="n">
        <f aca="false">(Q396/60)+P396</f>
        <v>64.5288333333333</v>
      </c>
      <c r="U396" s="6" t="n">
        <f aca="false">((S396/60)+R396)*-1</f>
        <v>-4.349</v>
      </c>
      <c r="V396" s="3" t="s">
        <v>85</v>
      </c>
      <c r="W396" s="3" t="n">
        <v>6</v>
      </c>
      <c r="X396" s="3" t="n">
        <v>1350</v>
      </c>
      <c r="Y396" s="96" t="n">
        <v>5</v>
      </c>
      <c r="Z396" s="108" t="n">
        <v>2</v>
      </c>
      <c r="AA396" s="94" t="n">
        <v>3</v>
      </c>
      <c r="AB396" s="3" t="s">
        <v>60</v>
      </c>
      <c r="AC396" s="3" t="s">
        <v>91</v>
      </c>
      <c r="AD396" s="8"/>
      <c r="AE396" s="3" t="n">
        <v>1555</v>
      </c>
      <c r="AK396" s="7"/>
      <c r="AL396" s="7"/>
      <c r="AS396" s="14"/>
      <c r="AT396" s="100"/>
      <c r="AU396" s="101"/>
      <c r="AV396" s="102"/>
      <c r="AW396" s="103"/>
      <c r="AX396" s="104"/>
      <c r="AY396" s="104"/>
      <c r="AZ396" s="104"/>
    </row>
    <row r="397" s="3" customFormat="true" ht="12" hidden="false" customHeight="false" outlineLevel="0" collapsed="false">
      <c r="A397" s="93" t="n">
        <f aca="false">DATE(G397,F397,E397)+TIME(M397,N397,O397)</f>
        <v>37872.7918287037</v>
      </c>
      <c r="B397" s="94" t="n">
        <f aca="false">(A398-A397)*24</f>
        <v>0.486944444419351</v>
      </c>
      <c r="C397" s="94" t="n">
        <f aca="false">((((ACOS((SIN(T397*PI()/180)*SIN(T398*PI()/180))+(COS(T397*PI()/180)*COS(T398*PI()/180)*COS((U397-U398)*PI()/180))))*180)/PI())*60)*1.852</f>
        <v>4.52408439966679</v>
      </c>
      <c r="D397" s="94" t="s">
        <v>55</v>
      </c>
      <c r="E397" s="95" t="n">
        <v>8</v>
      </c>
      <c r="F397" s="5" t="n">
        <v>9</v>
      </c>
      <c r="G397" s="5" t="n">
        <v>2003</v>
      </c>
      <c r="H397" s="3" t="s">
        <v>407</v>
      </c>
      <c r="J397" s="3" t="s">
        <v>57</v>
      </c>
      <c r="K397" s="3" t="s">
        <v>58</v>
      </c>
      <c r="L397" s="96" t="n">
        <f aca="false">IF(J397="",1,IF(K397="",1,2))</f>
        <v>2</v>
      </c>
      <c r="M397" s="4" t="n">
        <v>19</v>
      </c>
      <c r="N397" s="4" t="n">
        <v>0</v>
      </c>
      <c r="O397" s="4" t="n">
        <v>14</v>
      </c>
      <c r="P397" s="97" t="n">
        <v>64</v>
      </c>
      <c r="Q397" s="6" t="n">
        <v>31.69</v>
      </c>
      <c r="R397" s="5" t="n">
        <v>4</v>
      </c>
      <c r="S397" s="6" t="n">
        <v>15.03</v>
      </c>
      <c r="T397" s="6" t="n">
        <f aca="false">(Q397/60)+P397</f>
        <v>64.5281666666667</v>
      </c>
      <c r="U397" s="6" t="n">
        <f aca="false">((S397/60)+R397)*-1</f>
        <v>-4.2505</v>
      </c>
      <c r="V397" s="3" t="s">
        <v>85</v>
      </c>
      <c r="W397" s="3" t="n">
        <v>6</v>
      </c>
      <c r="X397" s="3" t="n">
        <v>1350</v>
      </c>
      <c r="Y397" s="96" t="n">
        <v>5</v>
      </c>
      <c r="Z397" s="108" t="n">
        <v>2</v>
      </c>
      <c r="AA397" s="94" t="n">
        <v>2</v>
      </c>
      <c r="AB397" s="3" t="s">
        <v>60</v>
      </c>
      <c r="AC397" s="3" t="s">
        <v>91</v>
      </c>
      <c r="AD397" s="8"/>
      <c r="AE397" s="3" t="n">
        <v>1588</v>
      </c>
      <c r="AK397" s="7"/>
      <c r="AL397" s="7"/>
      <c r="AR397" s="99"/>
      <c r="AS397" s="14"/>
      <c r="AT397" s="100"/>
      <c r="AU397" s="101"/>
      <c r="AV397" s="102"/>
      <c r="AW397" s="103"/>
      <c r="AX397" s="104"/>
      <c r="AY397" s="104"/>
      <c r="AZ397" s="104"/>
    </row>
    <row r="398" s="3" customFormat="true" ht="12" hidden="false" customHeight="false" outlineLevel="0" collapsed="false">
      <c r="A398" s="93" t="n">
        <f aca="false">DATE(G398,F398,E398)+TIME(M398,N398,O398)</f>
        <v>37872.8121180556</v>
      </c>
      <c r="B398" s="94" t="n">
        <f aca="false">(A399-A398)*24</f>
        <v>8.50527777790558</v>
      </c>
      <c r="C398" s="94" t="n">
        <f aca="false">((((ACOS((SIN(T398*PI()/180)*SIN(T399*PI()/180))+(COS(T398*PI()/180)*COS(T399*PI()/180)*COS((U398-U399)*PI()/180))))*180)/PI())*60)*1.852</f>
        <v>58.0507127093576</v>
      </c>
      <c r="D398" s="94" t="s">
        <v>55</v>
      </c>
      <c r="E398" s="95" t="n">
        <v>8</v>
      </c>
      <c r="F398" s="5" t="n">
        <v>9</v>
      </c>
      <c r="G398" s="5" t="n">
        <v>2003</v>
      </c>
      <c r="H398" s="3" t="s">
        <v>407</v>
      </c>
      <c r="I398" s="3" t="s">
        <v>64</v>
      </c>
      <c r="J398" s="3" t="s">
        <v>57</v>
      </c>
      <c r="K398" s="3" t="s">
        <v>58</v>
      </c>
      <c r="L398" s="96" t="n">
        <f aca="false">IF(J398="",1,IF(K398="",1,2))</f>
        <v>2</v>
      </c>
      <c r="M398" s="4" t="n">
        <v>19</v>
      </c>
      <c r="N398" s="4" t="n">
        <v>29</v>
      </c>
      <c r="O398" s="4" t="n">
        <v>27</v>
      </c>
      <c r="P398" s="97" t="n">
        <v>64</v>
      </c>
      <c r="Q398" s="6" t="n">
        <v>31.68</v>
      </c>
      <c r="R398" s="5" t="n">
        <v>4</v>
      </c>
      <c r="S398" s="6" t="n">
        <v>9.35</v>
      </c>
      <c r="T398" s="6" t="n">
        <f aca="false">(Q398/60)+P398</f>
        <v>64.528</v>
      </c>
      <c r="U398" s="6" t="n">
        <f aca="false">((S398/60)+R398)*-1</f>
        <v>-4.15583333333333</v>
      </c>
      <c r="V398" s="3" t="s">
        <v>85</v>
      </c>
      <c r="W398" s="3" t="n">
        <v>6</v>
      </c>
      <c r="X398" s="3" t="n">
        <v>1350</v>
      </c>
      <c r="Y398" s="96" t="n">
        <v>5</v>
      </c>
      <c r="Z398" s="108" t="n">
        <v>2</v>
      </c>
      <c r="AA398" s="94" t="n">
        <v>0.5</v>
      </c>
      <c r="AB398" s="3" t="s">
        <v>60</v>
      </c>
      <c r="AC398" s="3" t="s">
        <v>91</v>
      </c>
      <c r="AD398" s="8"/>
      <c r="AE398" s="3" t="n">
        <v>1644</v>
      </c>
      <c r="AK398" s="7"/>
      <c r="AL398" s="7"/>
      <c r="AR398" s="99" t="s">
        <v>418</v>
      </c>
      <c r="AS398" s="14"/>
      <c r="AT398" s="100"/>
      <c r="AU398" s="101"/>
      <c r="AV398" s="102"/>
      <c r="AW398" s="103"/>
      <c r="AX398" s="104"/>
      <c r="AY398" s="104"/>
      <c r="AZ398" s="104"/>
    </row>
    <row r="399" s="3" customFormat="true" ht="12" hidden="false" customHeight="false" outlineLevel="0" collapsed="false">
      <c r="A399" s="93" t="n">
        <f aca="false">DATE(G399,F399,E399)+TIME(M399,N399,O399)</f>
        <v>37873.1665046296</v>
      </c>
      <c r="B399" s="94" t="n">
        <f aca="false">(A400-A399)*24</f>
        <v>0.583055555471219</v>
      </c>
      <c r="C399" s="94" t="n">
        <f aca="false">((((ACOS((SIN(T399*PI()/180)*SIN(T400*PI()/180))+(COS(T399*PI()/180)*COS(T400*PI()/180)*COS((U399-U400)*PI()/180))))*180)/PI())*60)*1.852</f>
        <v>5.17769934504194</v>
      </c>
      <c r="D399" s="94" t="s">
        <v>55</v>
      </c>
      <c r="E399" s="95" t="n">
        <v>9</v>
      </c>
      <c r="F399" s="5" t="n">
        <v>9</v>
      </c>
      <c r="G399" s="5" t="n">
        <v>2003</v>
      </c>
      <c r="H399" s="3" t="s">
        <v>419</v>
      </c>
      <c r="I399" s="3" t="s">
        <v>56</v>
      </c>
      <c r="J399" s="3" t="s">
        <v>68</v>
      </c>
      <c r="K399" s="3" t="s">
        <v>57</v>
      </c>
      <c r="L399" s="96" t="n">
        <f aca="false">IF(J399="",1,IF(K399="",1,2))</f>
        <v>2</v>
      </c>
      <c r="M399" s="4" t="n">
        <v>3</v>
      </c>
      <c r="N399" s="4" t="n">
        <v>59</v>
      </c>
      <c r="O399" s="4" t="n">
        <v>46</v>
      </c>
      <c r="P399" s="97" t="n">
        <v>64</v>
      </c>
      <c r="Q399" s="6" t="n">
        <v>57.31</v>
      </c>
      <c r="R399" s="5" t="n">
        <v>4</v>
      </c>
      <c r="S399" s="6" t="n">
        <v>51.64</v>
      </c>
      <c r="T399" s="6" t="n">
        <f aca="false">(Q399/60)+P399</f>
        <v>64.9551666666667</v>
      </c>
      <c r="U399" s="6" t="n">
        <f aca="false">((S399/60)+R399)*-1</f>
        <v>-4.86066666666667</v>
      </c>
      <c r="V399" s="3" t="s">
        <v>85</v>
      </c>
      <c r="W399" s="3" t="n">
        <v>6</v>
      </c>
      <c r="X399" s="3" t="n">
        <v>1350</v>
      </c>
      <c r="Y399" s="96" t="n">
        <v>5</v>
      </c>
      <c r="Z399" s="7" t="n">
        <v>3</v>
      </c>
      <c r="AA399" s="94" t="n">
        <v>0.6</v>
      </c>
      <c r="AB399" s="3" t="s">
        <v>60</v>
      </c>
      <c r="AC399" s="3" t="s">
        <v>91</v>
      </c>
      <c r="AD399" s="8"/>
      <c r="AE399" s="3" t="n">
        <v>852</v>
      </c>
      <c r="AK399" s="7"/>
      <c r="AL399" s="7"/>
      <c r="AR399" s="99" t="s">
        <v>420</v>
      </c>
      <c r="AS399" s="14"/>
      <c r="AT399" s="100"/>
      <c r="AU399" s="101"/>
      <c r="AV399" s="102"/>
      <c r="AW399" s="103"/>
      <c r="AX399" s="104"/>
      <c r="AY399" s="104"/>
      <c r="AZ399" s="104"/>
    </row>
    <row r="400" s="3" customFormat="true" ht="24" hidden="false" customHeight="false" outlineLevel="0" collapsed="false">
      <c r="A400" s="93" t="n">
        <f aca="false">DATE(G400,F400,E400)+TIME(M400,N400,O400)</f>
        <v>37873.1907986111</v>
      </c>
      <c r="B400" s="94" t="n">
        <f aca="false">(A401-A400)*24</f>
        <v>0.453888888820075</v>
      </c>
      <c r="C400" s="94" t="n">
        <f aca="false">((((ACOS((SIN(T400*PI()/180)*SIN(T401*PI()/180))+(COS(T400*PI()/180)*COS(T401*PI()/180)*COS((U400-U401)*PI()/180))))*180)/PI())*60)*1.852</f>
        <v>4.1264708312834</v>
      </c>
      <c r="D400" s="94" t="s">
        <v>55</v>
      </c>
      <c r="E400" s="95" t="n">
        <v>9</v>
      </c>
      <c r="F400" s="5" t="n">
        <v>9</v>
      </c>
      <c r="G400" s="5" t="n">
        <v>2003</v>
      </c>
      <c r="H400" s="3" t="s">
        <v>421</v>
      </c>
      <c r="J400" s="3" t="s">
        <v>68</v>
      </c>
      <c r="K400" s="3" t="s">
        <v>57</v>
      </c>
      <c r="L400" s="96" t="n">
        <f aca="false">IF(J400="",1,IF(K400="",1,2))</f>
        <v>2</v>
      </c>
      <c r="M400" s="4" t="n">
        <v>4</v>
      </c>
      <c r="N400" s="4" t="n">
        <v>34</v>
      </c>
      <c r="O400" s="4" t="n">
        <v>45</v>
      </c>
      <c r="P400" s="97" t="n">
        <v>64</v>
      </c>
      <c r="Q400" s="6" t="n">
        <v>55.23</v>
      </c>
      <c r="R400" s="5" t="n">
        <v>4</v>
      </c>
      <c r="S400" s="6" t="n">
        <v>56.05</v>
      </c>
      <c r="T400" s="6" t="n">
        <f aca="false">(Q400/60)+P400</f>
        <v>64.9205</v>
      </c>
      <c r="U400" s="6" t="n">
        <f aca="false">((S400/60)+R400)*-1</f>
        <v>-4.93416666666667</v>
      </c>
      <c r="V400" s="3" t="s">
        <v>85</v>
      </c>
      <c r="W400" s="3" t="n">
        <v>6</v>
      </c>
      <c r="X400" s="3" t="n">
        <v>1350</v>
      </c>
      <c r="Y400" s="96" t="n">
        <v>5</v>
      </c>
      <c r="Z400" s="7" t="n">
        <v>4</v>
      </c>
      <c r="AA400" s="94" t="n">
        <v>1</v>
      </c>
      <c r="AB400" s="3" t="s">
        <v>60</v>
      </c>
      <c r="AC400" s="3" t="s">
        <v>91</v>
      </c>
      <c r="AD400" s="8"/>
      <c r="AE400" s="3" t="n">
        <v>814</v>
      </c>
      <c r="AK400" s="7"/>
      <c r="AL400" s="7"/>
      <c r="AR400" s="99" t="s">
        <v>422</v>
      </c>
      <c r="AS400" s="14"/>
      <c r="AT400" s="100"/>
      <c r="AU400" s="101"/>
      <c r="AV400" s="102"/>
      <c r="AW400" s="103"/>
      <c r="AX400" s="104"/>
      <c r="AY400" s="104"/>
      <c r="AZ400" s="104"/>
    </row>
    <row r="401" s="3" customFormat="true" ht="12" hidden="false" customHeight="false" outlineLevel="0" collapsed="false">
      <c r="A401" s="93" t="n">
        <f aca="false">DATE(G401,F401,E401)+TIME(M401,N401,O401)</f>
        <v>37873.2097106481</v>
      </c>
      <c r="B401" s="94" t="n">
        <f aca="false">(A402-A401)*24</f>
        <v>0.473055555601604</v>
      </c>
      <c r="C401" s="94" t="n">
        <f aca="false">((((ACOS((SIN(T401*PI()/180)*SIN(T402*PI()/180))+(COS(T401*PI()/180)*COS(T402*PI()/180)*COS((U401-U402)*PI()/180))))*180)/PI())*60)*1.852</f>
        <v>4.35674144817504</v>
      </c>
      <c r="D401" s="94" t="s">
        <v>55</v>
      </c>
      <c r="E401" s="95" t="n">
        <v>9</v>
      </c>
      <c r="F401" s="5" t="n">
        <v>9</v>
      </c>
      <c r="G401" s="5" t="n">
        <v>2003</v>
      </c>
      <c r="H401" s="3" t="s">
        <v>421</v>
      </c>
      <c r="J401" s="3" t="s">
        <v>68</v>
      </c>
      <c r="K401" s="3" t="s">
        <v>57</v>
      </c>
      <c r="L401" s="96" t="n">
        <f aca="false">IF(J401="",1,IF(K401="",1,2))</f>
        <v>2</v>
      </c>
      <c r="M401" s="4" t="n">
        <v>5</v>
      </c>
      <c r="N401" s="4" t="n">
        <v>1</v>
      </c>
      <c r="O401" s="4" t="n">
        <v>59</v>
      </c>
      <c r="P401" s="97" t="n">
        <v>64</v>
      </c>
      <c r="Q401" s="6" t="n">
        <v>53.45</v>
      </c>
      <c r="R401" s="5" t="n">
        <v>4</v>
      </c>
      <c r="S401" s="6" t="n">
        <v>52.89</v>
      </c>
      <c r="T401" s="6" t="n">
        <f aca="false">(Q401/60)+P401</f>
        <v>64.8908333333333</v>
      </c>
      <c r="U401" s="6" t="n">
        <f aca="false">((S401/60)+R401)*-1</f>
        <v>-4.8815</v>
      </c>
      <c r="V401" s="3" t="s">
        <v>85</v>
      </c>
      <c r="W401" s="3" t="n">
        <v>6</v>
      </c>
      <c r="X401" s="3" t="n">
        <v>1350</v>
      </c>
      <c r="Y401" s="96" t="n">
        <v>5</v>
      </c>
      <c r="Z401" s="7" t="n">
        <v>4</v>
      </c>
      <c r="AA401" s="94" t="n">
        <v>2</v>
      </c>
      <c r="AB401" s="3" t="s">
        <v>60</v>
      </c>
      <c r="AC401" s="3" t="s">
        <v>91</v>
      </c>
      <c r="AD401" s="8"/>
      <c r="AE401" s="3" t="n">
        <v>828</v>
      </c>
      <c r="AK401" s="7"/>
      <c r="AL401" s="7"/>
      <c r="AR401" s="99"/>
      <c r="AS401" s="14"/>
      <c r="AT401" s="100"/>
      <c r="AU401" s="101"/>
      <c r="AV401" s="102"/>
      <c r="AW401" s="103"/>
      <c r="AX401" s="104"/>
      <c r="AY401" s="104"/>
      <c r="AZ401" s="104"/>
    </row>
    <row r="402" s="3" customFormat="true" ht="24" hidden="false" customHeight="false" outlineLevel="0" collapsed="false">
      <c r="A402" s="93" t="n">
        <f aca="false">DATE(G402,F402,E402)+TIME(M402,N402,O402)</f>
        <v>37873.2294212963</v>
      </c>
      <c r="B402" s="94" t="n">
        <f aca="false">(A403-A402)*24</f>
        <v>0.523611111100763</v>
      </c>
      <c r="C402" s="94" t="n">
        <f aca="false">((((ACOS((SIN(T402*PI()/180)*SIN(T403*PI()/180))+(COS(T402*PI()/180)*COS(T403*PI()/180)*COS((U402-U403)*PI()/180))))*180)/PI())*60)*1.852</f>
        <v>4.86614499746924</v>
      </c>
      <c r="D402" s="94" t="s">
        <v>55</v>
      </c>
      <c r="E402" s="95" t="n">
        <v>9</v>
      </c>
      <c r="F402" s="5" t="n">
        <v>9</v>
      </c>
      <c r="G402" s="5" t="n">
        <v>2003</v>
      </c>
      <c r="H402" s="3" t="s">
        <v>421</v>
      </c>
      <c r="J402" s="3" t="s">
        <v>68</v>
      </c>
      <c r="K402" s="3" t="s">
        <v>57</v>
      </c>
      <c r="L402" s="96" t="n">
        <f aca="false">IF(J402="",1,IF(K402="",1,2))</f>
        <v>2</v>
      </c>
      <c r="M402" s="4" t="n">
        <v>5</v>
      </c>
      <c r="N402" s="4" t="n">
        <v>30</v>
      </c>
      <c r="O402" s="4" t="n">
        <v>22</v>
      </c>
      <c r="P402" s="97" t="n">
        <v>64</v>
      </c>
      <c r="Q402" s="6" t="n">
        <v>51.73</v>
      </c>
      <c r="R402" s="5" t="n">
        <v>4</v>
      </c>
      <c r="S402" s="6" t="n">
        <v>49.11</v>
      </c>
      <c r="T402" s="6" t="n">
        <f aca="false">(Q402/60)+P402</f>
        <v>64.8621666666667</v>
      </c>
      <c r="U402" s="6" t="n">
        <f aca="false">((S402/60)+R402)*-1</f>
        <v>-4.8185</v>
      </c>
      <c r="V402" s="3" t="s">
        <v>85</v>
      </c>
      <c r="W402" s="3" t="n">
        <v>6</v>
      </c>
      <c r="X402" s="3" t="n">
        <v>1350</v>
      </c>
      <c r="Y402" s="96" t="n">
        <v>5</v>
      </c>
      <c r="Z402" s="7" t="n">
        <v>3</v>
      </c>
      <c r="AA402" s="94" t="n">
        <v>3</v>
      </c>
      <c r="AB402" s="3" t="s">
        <v>60</v>
      </c>
      <c r="AC402" s="3" t="s">
        <v>91</v>
      </c>
      <c r="AD402" s="8"/>
      <c r="AE402" s="3" t="n">
        <v>835</v>
      </c>
      <c r="AK402" s="7"/>
      <c r="AL402" s="7"/>
      <c r="AR402" s="99" t="s">
        <v>423</v>
      </c>
      <c r="AS402" s="14"/>
      <c r="AT402" s="100"/>
      <c r="AU402" s="101"/>
      <c r="AV402" s="102"/>
      <c r="AW402" s="103"/>
      <c r="AX402" s="104"/>
      <c r="AY402" s="104"/>
      <c r="AZ402" s="104"/>
    </row>
    <row r="403" s="3" customFormat="true" ht="12" hidden="false" customHeight="false" outlineLevel="0" collapsed="false">
      <c r="A403" s="93" t="n">
        <f aca="false">DATE(G403,F403,E403)+TIME(M403,N403,O403)</f>
        <v>37873.2512384259</v>
      </c>
      <c r="B403" s="94" t="n">
        <f aca="false">(A404-A403)*24</f>
        <v>0.414722222252749</v>
      </c>
      <c r="C403" s="94" t="n">
        <f aca="false">((((ACOS((SIN(T403*PI()/180)*SIN(T404*PI()/180))+(COS(T403*PI()/180)*COS(T404*PI()/180)*COS((U403-U404)*PI()/180))))*180)/PI())*60)*1.852</f>
        <v>3.78376407215443</v>
      </c>
      <c r="D403" s="94" t="s">
        <v>55</v>
      </c>
      <c r="E403" s="95" t="n">
        <v>9</v>
      </c>
      <c r="F403" s="5" t="n">
        <v>9</v>
      </c>
      <c r="G403" s="5" t="n">
        <v>2003</v>
      </c>
      <c r="H403" s="3" t="s">
        <v>421</v>
      </c>
      <c r="J403" s="3" t="s">
        <v>58</v>
      </c>
      <c r="L403" s="96" t="n">
        <f aca="false">IF(J403="",1,IF(K403="",1,2))</f>
        <v>1</v>
      </c>
      <c r="M403" s="4" t="n">
        <v>6</v>
      </c>
      <c r="N403" s="4" t="n">
        <v>1</v>
      </c>
      <c r="O403" s="4" t="n">
        <v>47</v>
      </c>
      <c r="P403" s="97" t="n">
        <v>64</v>
      </c>
      <c r="Q403" s="6" t="n">
        <v>49.81</v>
      </c>
      <c r="R403" s="5" t="n">
        <v>4</v>
      </c>
      <c r="S403" s="6" t="n">
        <v>44.89</v>
      </c>
      <c r="T403" s="6" t="n">
        <f aca="false">(Q403/60)+P403</f>
        <v>64.8301666666667</v>
      </c>
      <c r="U403" s="6" t="n">
        <f aca="false">((S403/60)+R403)*-1</f>
        <v>-4.74816666666667</v>
      </c>
      <c r="V403" s="3" t="s">
        <v>85</v>
      </c>
      <c r="W403" s="3" t="n">
        <v>6</v>
      </c>
      <c r="X403" s="3" t="n">
        <v>1350</v>
      </c>
      <c r="Y403" s="96" t="n">
        <v>5</v>
      </c>
      <c r="Z403" s="7" t="n">
        <v>3</v>
      </c>
      <c r="AA403" s="94" t="n">
        <v>4</v>
      </c>
      <c r="AB403" s="3" t="s">
        <v>60</v>
      </c>
      <c r="AC403" s="3" t="s">
        <v>89</v>
      </c>
      <c r="AD403" s="8" t="n">
        <v>8</v>
      </c>
      <c r="AE403" s="3" t="n">
        <v>846</v>
      </c>
      <c r="AK403" s="7"/>
      <c r="AL403" s="7"/>
      <c r="AR403" s="99" t="s">
        <v>424</v>
      </c>
      <c r="AS403" s="14"/>
      <c r="AT403" s="100"/>
      <c r="AU403" s="101"/>
      <c r="AV403" s="102"/>
      <c r="AW403" s="103"/>
      <c r="AX403" s="104"/>
      <c r="AY403" s="104"/>
      <c r="AZ403" s="104"/>
    </row>
    <row r="404" s="3" customFormat="true" ht="12" hidden="false" customHeight="false" outlineLevel="0" collapsed="false">
      <c r="A404" s="93" t="n">
        <f aca="false">DATE(G404,F404,E404)+TIME(M404,N404,O404)</f>
        <v>37873.2685185185</v>
      </c>
      <c r="B404" s="94" t="n">
        <f aca="false">(A405-A404)*24</f>
        <v>0.559999999939464</v>
      </c>
      <c r="C404" s="94" t="n">
        <f aca="false">((((ACOS((SIN(T404*PI()/180)*SIN(T405*PI()/180))+(COS(T404*PI()/180)*COS(T405*PI()/180)*COS((U404-U405)*PI()/180))))*180)/PI())*60)*1.852</f>
        <v>5.18965016818577</v>
      </c>
      <c r="D404" s="94" t="s">
        <v>55</v>
      </c>
      <c r="E404" s="95" t="n">
        <v>9</v>
      </c>
      <c r="F404" s="5" t="n">
        <v>9</v>
      </c>
      <c r="G404" s="5" t="n">
        <v>2003</v>
      </c>
      <c r="H404" s="3" t="s">
        <v>421</v>
      </c>
      <c r="J404" s="3" t="s">
        <v>68</v>
      </c>
      <c r="L404" s="96" t="n">
        <f aca="false">IF(J404="",1,IF(K404="",1,2))</f>
        <v>1</v>
      </c>
      <c r="M404" s="4" t="n">
        <v>6</v>
      </c>
      <c r="N404" s="4" t="n">
        <v>26</v>
      </c>
      <c r="O404" s="4" t="n">
        <v>40</v>
      </c>
      <c r="P404" s="97" t="n">
        <v>64</v>
      </c>
      <c r="Q404" s="6" t="n">
        <v>48.31</v>
      </c>
      <c r="R404" s="5" t="n">
        <v>4</v>
      </c>
      <c r="S404" s="6" t="n">
        <v>41.63</v>
      </c>
      <c r="T404" s="6" t="n">
        <f aca="false">(Q404/60)+P404</f>
        <v>64.8051666666667</v>
      </c>
      <c r="U404" s="6" t="n">
        <f aca="false">((S404/60)+R404)*-1</f>
        <v>-4.69383333333333</v>
      </c>
      <c r="V404" s="3" t="s">
        <v>85</v>
      </c>
      <c r="W404" s="3" t="n">
        <v>6</v>
      </c>
      <c r="X404" s="3" t="n">
        <v>1350</v>
      </c>
      <c r="Y404" s="96" t="n">
        <v>5</v>
      </c>
      <c r="Z404" s="7" t="n">
        <v>3</v>
      </c>
      <c r="AA404" s="94" t="n">
        <v>3</v>
      </c>
      <c r="AB404" s="3" t="s">
        <v>60</v>
      </c>
      <c r="AC404" s="3" t="s">
        <v>91</v>
      </c>
      <c r="AD404" s="8"/>
      <c r="AE404" s="3" t="n">
        <v>850</v>
      </c>
      <c r="AK404" s="7"/>
      <c r="AL404" s="7"/>
      <c r="AR404" s="99" t="s">
        <v>425</v>
      </c>
      <c r="AS404" s="14"/>
      <c r="AT404" s="100"/>
      <c r="AU404" s="101"/>
      <c r="AV404" s="102"/>
      <c r="AW404" s="103"/>
      <c r="AX404" s="104"/>
      <c r="AY404" s="104"/>
      <c r="AZ404" s="104"/>
    </row>
    <row r="405" s="3" customFormat="true" ht="12" hidden="false" customHeight="false" outlineLevel="0" collapsed="false">
      <c r="A405" s="93" t="n">
        <f aca="false">DATE(G405,F405,E405)+TIME(M405,N405,O405)</f>
        <v>37873.2918518519</v>
      </c>
      <c r="B405" s="94" t="n">
        <f aca="false">(A406-A405)*24</f>
        <v>0.498611111193895</v>
      </c>
      <c r="C405" s="94" t="n">
        <f aca="false">((((ACOS((SIN(T405*PI()/180)*SIN(T406*PI()/180))+(COS(T405*PI()/180)*COS(T406*PI()/180)*COS((U405-U406)*PI()/180))))*180)/PI())*60)*1.852</f>
        <v>4.6361770052313</v>
      </c>
      <c r="D405" s="94" t="s">
        <v>55</v>
      </c>
      <c r="E405" s="95" t="n">
        <v>9</v>
      </c>
      <c r="F405" s="5" t="n">
        <v>9</v>
      </c>
      <c r="G405" s="5" t="n">
        <v>2003</v>
      </c>
      <c r="H405" s="3" t="s">
        <v>421</v>
      </c>
      <c r="J405" s="3" t="s">
        <v>58</v>
      </c>
      <c r="K405" s="3" t="s">
        <v>68</v>
      </c>
      <c r="L405" s="96" t="n">
        <f aca="false">IF(J405="",1,IF(K405="",1,2))</f>
        <v>2</v>
      </c>
      <c r="M405" s="4" t="n">
        <v>7</v>
      </c>
      <c r="N405" s="4" t="n">
        <v>0</v>
      </c>
      <c r="O405" s="4" t="n">
        <v>16</v>
      </c>
      <c r="P405" s="97" t="n">
        <v>64</v>
      </c>
      <c r="Q405" s="6" t="n">
        <v>46.27</v>
      </c>
      <c r="R405" s="5" t="n">
        <v>4</v>
      </c>
      <c r="S405" s="6" t="n">
        <v>37.12</v>
      </c>
      <c r="T405" s="6" t="n">
        <f aca="false">(Q405/60)+P405</f>
        <v>64.7711666666667</v>
      </c>
      <c r="U405" s="6" t="n">
        <f aca="false">((S405/60)+R405)*-1</f>
        <v>-4.61866666666667</v>
      </c>
      <c r="V405" s="3" t="s">
        <v>85</v>
      </c>
      <c r="W405" s="3" t="n">
        <v>6</v>
      </c>
      <c r="X405" s="3" t="n">
        <v>1350</v>
      </c>
      <c r="Y405" s="96" t="n">
        <v>5</v>
      </c>
      <c r="Z405" s="7" t="n">
        <v>3</v>
      </c>
      <c r="AA405" s="94" t="n">
        <v>3</v>
      </c>
      <c r="AB405" s="3" t="s">
        <v>60</v>
      </c>
      <c r="AC405" s="3" t="s">
        <v>91</v>
      </c>
      <c r="AD405" s="8"/>
      <c r="AE405" s="3" t="n">
        <v>863</v>
      </c>
      <c r="AK405" s="7"/>
      <c r="AL405" s="7"/>
      <c r="AR405" s="99" t="s">
        <v>426</v>
      </c>
      <c r="AS405" s="14"/>
      <c r="AT405" s="100"/>
      <c r="AU405" s="101"/>
      <c r="AV405" s="102"/>
      <c r="AW405" s="103"/>
      <c r="AX405" s="104"/>
      <c r="AY405" s="104"/>
      <c r="AZ405" s="104"/>
    </row>
    <row r="406" s="3" customFormat="true" ht="12" hidden="false" customHeight="false" outlineLevel="0" collapsed="false">
      <c r="A406" s="93" t="n">
        <f aca="false">DATE(G406,F406,E406)+TIME(M406,N406,O406)</f>
        <v>37873.3126273148</v>
      </c>
      <c r="B406" s="94" t="n">
        <f aca="false">(A407-A406)*24</f>
        <v>0.506111111026257</v>
      </c>
      <c r="C406" s="94" t="n">
        <f aca="false">((((ACOS((SIN(T406*PI()/180)*SIN(T407*PI()/180))+(COS(T406*PI()/180)*COS(T407*PI()/180)*COS((U406-U407)*PI()/180))))*180)/PI())*60)*1.852</f>
        <v>4.75746344527485</v>
      </c>
      <c r="D406" s="94" t="s">
        <v>55</v>
      </c>
      <c r="E406" s="95" t="n">
        <v>9</v>
      </c>
      <c r="F406" s="5" t="n">
        <v>9</v>
      </c>
      <c r="G406" s="5" t="n">
        <v>2003</v>
      </c>
      <c r="H406" s="3" t="s">
        <v>421</v>
      </c>
      <c r="J406" s="3" t="s">
        <v>58</v>
      </c>
      <c r="K406" s="3" t="s">
        <v>68</v>
      </c>
      <c r="L406" s="96" t="n">
        <f aca="false">IF(J406="",1,IF(K406="",1,2))</f>
        <v>2</v>
      </c>
      <c r="M406" s="4" t="n">
        <v>7</v>
      </c>
      <c r="N406" s="4" t="n">
        <v>30</v>
      </c>
      <c r="O406" s="4" t="n">
        <v>11</v>
      </c>
      <c r="P406" s="97" t="n">
        <v>64</v>
      </c>
      <c r="Q406" s="6" t="n">
        <v>44.43</v>
      </c>
      <c r="R406" s="5" t="n">
        <v>4</v>
      </c>
      <c r="S406" s="6" t="n">
        <v>33.14</v>
      </c>
      <c r="T406" s="6" t="n">
        <f aca="false">(Q406/60)+P406</f>
        <v>64.7405</v>
      </c>
      <c r="U406" s="6" t="n">
        <f aca="false">((S406/60)+R406)*-1</f>
        <v>-4.55233333333333</v>
      </c>
      <c r="V406" s="3" t="s">
        <v>85</v>
      </c>
      <c r="W406" s="3" t="n">
        <v>6</v>
      </c>
      <c r="X406" s="3" t="n">
        <v>1350</v>
      </c>
      <c r="Y406" s="96" t="n">
        <v>5</v>
      </c>
      <c r="Z406" s="7" t="n">
        <v>3</v>
      </c>
      <c r="AA406" s="94" t="n">
        <v>3</v>
      </c>
      <c r="AB406" s="3" t="s">
        <v>60</v>
      </c>
      <c r="AC406" s="3" t="s">
        <v>91</v>
      </c>
      <c r="AD406" s="8"/>
      <c r="AE406" s="3" t="n">
        <v>912</v>
      </c>
      <c r="AK406" s="7"/>
      <c r="AL406" s="7"/>
      <c r="AR406" s="99" t="s">
        <v>401</v>
      </c>
      <c r="AS406" s="14"/>
      <c r="AT406" s="100"/>
      <c r="AU406" s="101"/>
      <c r="AV406" s="102"/>
      <c r="AW406" s="103"/>
      <c r="AX406" s="104"/>
      <c r="AY406" s="104"/>
      <c r="AZ406" s="104"/>
    </row>
    <row r="407" s="3" customFormat="true" ht="12" hidden="false" customHeight="false" outlineLevel="0" collapsed="false">
      <c r="A407" s="93" t="n">
        <f aca="false">DATE(G407,F407,E407)+TIME(M407,N407,O407)</f>
        <v>37873.3337152778</v>
      </c>
      <c r="B407" s="94" t="n">
        <f aca="false">(A408-A407)*24</f>
        <v>0.505277777847368</v>
      </c>
      <c r="C407" s="94" t="n">
        <f aca="false">((((ACOS((SIN(T407*PI()/180)*SIN(T408*PI()/180))+(COS(T407*PI()/180)*COS(T408*PI()/180)*COS((U407-U408)*PI()/180))))*180)/PI())*60)*1.852</f>
        <v>4.68157628534333</v>
      </c>
      <c r="D407" s="94" t="s">
        <v>55</v>
      </c>
      <c r="E407" s="95" t="n">
        <v>9</v>
      </c>
      <c r="F407" s="5" t="n">
        <v>9</v>
      </c>
      <c r="G407" s="5" t="n">
        <v>2003</v>
      </c>
      <c r="H407" s="3" t="s">
        <v>421</v>
      </c>
      <c r="J407" s="3" t="s">
        <v>57</v>
      </c>
      <c r="K407" s="3" t="s">
        <v>58</v>
      </c>
      <c r="L407" s="96" t="n">
        <f aca="false">IF(J407="",1,IF(K407="",1,2))</f>
        <v>2</v>
      </c>
      <c r="M407" s="4" t="n">
        <v>8</v>
      </c>
      <c r="N407" s="4" t="n">
        <v>0</v>
      </c>
      <c r="O407" s="4" t="n">
        <v>33</v>
      </c>
      <c r="P407" s="97" t="n">
        <v>64</v>
      </c>
      <c r="Q407" s="6" t="n">
        <v>42.55</v>
      </c>
      <c r="R407" s="5" t="n">
        <v>4</v>
      </c>
      <c r="S407" s="6" t="n">
        <v>29.04</v>
      </c>
      <c r="T407" s="6" t="n">
        <f aca="false">(Q407/60)+P407</f>
        <v>64.7091666666667</v>
      </c>
      <c r="U407" s="6" t="n">
        <f aca="false">((S407/60)+R407)*-1</f>
        <v>-4.484</v>
      </c>
      <c r="V407" s="3" t="s">
        <v>85</v>
      </c>
      <c r="W407" s="3" t="n">
        <v>6</v>
      </c>
      <c r="X407" s="3" t="n">
        <v>1350</v>
      </c>
      <c r="Y407" s="96" t="n">
        <v>5</v>
      </c>
      <c r="Z407" s="7" t="n">
        <v>3</v>
      </c>
      <c r="AA407" s="94" t="n">
        <v>3</v>
      </c>
      <c r="AB407" s="3" t="s">
        <v>60</v>
      </c>
      <c r="AC407" s="3" t="s">
        <v>91</v>
      </c>
      <c r="AD407" s="8"/>
      <c r="AE407" s="3" t="n">
        <v>1015</v>
      </c>
      <c r="AK407" s="7"/>
      <c r="AL407" s="7"/>
      <c r="AR407" s="99" t="s">
        <v>400</v>
      </c>
      <c r="AS407" s="14"/>
      <c r="AT407" s="100"/>
      <c r="AU407" s="101"/>
      <c r="AV407" s="102"/>
      <c r="AW407" s="103"/>
      <c r="AX407" s="104"/>
      <c r="AY407" s="104"/>
      <c r="AZ407" s="104"/>
    </row>
    <row r="408" s="3" customFormat="true" ht="12" hidden="false" customHeight="false" outlineLevel="0" collapsed="false">
      <c r="A408" s="93" t="n">
        <f aca="false">DATE(G408,F408,E408)+TIME(M408,N408,O408)</f>
        <v>37873.3547685185</v>
      </c>
      <c r="B408" s="94" t="n">
        <f aca="false">(A409-A408)*24</f>
        <v>0.51222222216893</v>
      </c>
      <c r="C408" s="94" t="n">
        <f aca="false">((((ACOS((SIN(T408*PI()/180)*SIN(T409*PI()/180))+(COS(T408*PI()/180)*COS(T409*PI()/180)*COS((U408-U409)*PI()/180))))*180)/PI())*60)*1.852</f>
        <v>4.75174105747198</v>
      </c>
      <c r="D408" s="94" t="s">
        <v>55</v>
      </c>
      <c r="E408" s="95" t="n">
        <v>9</v>
      </c>
      <c r="F408" s="5" t="n">
        <v>9</v>
      </c>
      <c r="G408" s="5" t="n">
        <v>2003</v>
      </c>
      <c r="H408" s="3" t="s">
        <v>421</v>
      </c>
      <c r="J408" s="3" t="s">
        <v>57</v>
      </c>
      <c r="K408" s="3" t="s">
        <v>58</v>
      </c>
      <c r="L408" s="96" t="n">
        <f aca="false">IF(J408="",1,IF(K408="",1,2))</f>
        <v>2</v>
      </c>
      <c r="M408" s="4" t="n">
        <v>8</v>
      </c>
      <c r="N408" s="4" t="n">
        <v>30</v>
      </c>
      <c r="O408" s="4" t="n">
        <v>52</v>
      </c>
      <c r="P408" s="97" t="n">
        <v>64</v>
      </c>
      <c r="Q408" s="6" t="n">
        <v>40.7</v>
      </c>
      <c r="R408" s="5" t="n">
        <v>4</v>
      </c>
      <c r="S408" s="6" t="n">
        <v>25.01</v>
      </c>
      <c r="T408" s="6" t="n">
        <f aca="false">(Q408/60)+P408</f>
        <v>64.6783333333333</v>
      </c>
      <c r="U408" s="6" t="n">
        <f aca="false">((S408/60)+R408)*-1</f>
        <v>-4.41683333333333</v>
      </c>
      <c r="V408" s="3" t="s">
        <v>85</v>
      </c>
      <c r="W408" s="3" t="n">
        <v>6</v>
      </c>
      <c r="X408" s="3" t="n">
        <v>1350</v>
      </c>
      <c r="Y408" s="96" t="n">
        <v>5</v>
      </c>
      <c r="Z408" s="7" t="n">
        <v>3</v>
      </c>
      <c r="AA408" s="94" t="n">
        <v>3</v>
      </c>
      <c r="AB408" s="3" t="s">
        <v>60</v>
      </c>
      <c r="AC408" s="3" t="s">
        <v>91</v>
      </c>
      <c r="AD408" s="8"/>
      <c r="AE408" s="3" t="n">
        <v>1154</v>
      </c>
      <c r="AK408" s="7"/>
      <c r="AL408" s="7"/>
      <c r="AR408" s="99" t="s">
        <v>427</v>
      </c>
      <c r="AS408" s="14"/>
      <c r="AT408" s="100"/>
      <c r="AU408" s="101"/>
      <c r="AV408" s="102"/>
      <c r="AW408" s="103"/>
      <c r="AX408" s="104"/>
      <c r="AY408" s="104"/>
      <c r="AZ408" s="104"/>
    </row>
    <row r="409" s="3" customFormat="true" ht="12" hidden="false" customHeight="false" outlineLevel="0" collapsed="false">
      <c r="A409" s="93" t="n">
        <f aca="false">DATE(G409,F409,E409)+TIME(M409,N409,O409)</f>
        <v>37873.3761111111</v>
      </c>
      <c r="B409" s="94" t="n">
        <f aca="false">(A410-A409)*24</f>
        <v>0.464444444573019</v>
      </c>
      <c r="C409" s="94" t="n">
        <f aca="false">((((ACOS((SIN(T409*PI()/180)*SIN(T410*PI()/180))+(COS(T409*PI()/180)*COS(T410*PI()/180)*COS((U409-U410)*PI()/180))))*180)/PI())*60)*1.852</f>
        <v>4.32116553077518</v>
      </c>
      <c r="D409" s="94" t="s">
        <v>55</v>
      </c>
      <c r="E409" s="95" t="n">
        <v>9</v>
      </c>
      <c r="F409" s="5" t="n">
        <v>9</v>
      </c>
      <c r="G409" s="5" t="n">
        <v>2003</v>
      </c>
      <c r="H409" s="3" t="s">
        <v>421</v>
      </c>
      <c r="J409" s="3" t="s">
        <v>57</v>
      </c>
      <c r="K409" s="3" t="s">
        <v>58</v>
      </c>
      <c r="L409" s="96" t="n">
        <f aca="false">IF(J409="",1,IF(K409="",1,2))</f>
        <v>2</v>
      </c>
      <c r="M409" s="4" t="n">
        <v>9</v>
      </c>
      <c r="N409" s="4" t="n">
        <v>1</v>
      </c>
      <c r="O409" s="4" t="n">
        <v>36</v>
      </c>
      <c r="P409" s="97" t="n">
        <v>64</v>
      </c>
      <c r="Q409" s="6" t="n">
        <v>38.82</v>
      </c>
      <c r="R409" s="5" t="n">
        <v>4</v>
      </c>
      <c r="S409" s="6" t="n">
        <v>20.93</v>
      </c>
      <c r="T409" s="6" t="n">
        <f aca="false">(Q409/60)+P409</f>
        <v>64.647</v>
      </c>
      <c r="U409" s="6" t="n">
        <f aca="false">((S409/60)+R409)*-1</f>
        <v>-4.34883333333333</v>
      </c>
      <c r="V409" s="3" t="s">
        <v>85</v>
      </c>
      <c r="W409" s="3" t="n">
        <v>6</v>
      </c>
      <c r="X409" s="3" t="n">
        <v>1350</v>
      </c>
      <c r="Y409" s="96" t="n">
        <v>5</v>
      </c>
      <c r="Z409" s="7" t="n">
        <v>3</v>
      </c>
      <c r="AA409" s="94" t="n">
        <v>3</v>
      </c>
      <c r="AB409" s="3" t="s">
        <v>60</v>
      </c>
      <c r="AC409" s="3" t="s">
        <v>91</v>
      </c>
      <c r="AD409" s="8"/>
      <c r="AE409" s="3" t="n">
        <v>1327</v>
      </c>
      <c r="AK409" s="7"/>
      <c r="AL409" s="7"/>
      <c r="AR409" s="99"/>
      <c r="AS409" s="14"/>
      <c r="AT409" s="100"/>
      <c r="AU409" s="101"/>
      <c r="AV409" s="102"/>
      <c r="AW409" s="103"/>
      <c r="AX409" s="104"/>
      <c r="AY409" s="104"/>
      <c r="AZ409" s="104"/>
    </row>
    <row r="410" s="3" customFormat="true" ht="12" hidden="false" customHeight="false" outlineLevel="0" collapsed="false">
      <c r="A410" s="93" t="n">
        <f aca="false">DATE(G410,F410,E410)+TIME(M410,N410,O410)</f>
        <v>37873.395462963</v>
      </c>
      <c r="B410" s="94" t="n">
        <f aca="false">(A411-A410)*24</f>
        <v>0.501388888747897</v>
      </c>
      <c r="C410" s="94" t="n">
        <f aca="false">((((ACOS((SIN(T410*PI()/180)*SIN(T411*PI()/180))+(COS(T410*PI()/180)*COS(T411*PI()/180)*COS((U410-U411)*PI()/180))))*180)/PI())*60)*1.852</f>
        <v>4.75941068851692</v>
      </c>
      <c r="D410" s="94" t="s">
        <v>55</v>
      </c>
      <c r="E410" s="95" t="n">
        <v>9</v>
      </c>
      <c r="F410" s="5" t="n">
        <v>9</v>
      </c>
      <c r="G410" s="5" t="n">
        <v>2003</v>
      </c>
      <c r="H410" s="3" t="s">
        <v>421</v>
      </c>
      <c r="J410" s="3" t="s">
        <v>58</v>
      </c>
      <c r="L410" s="96" t="n">
        <f aca="false">IF(J410="",1,IF(K410="",1,2))</f>
        <v>1</v>
      </c>
      <c r="M410" s="4" t="n">
        <v>9</v>
      </c>
      <c r="N410" s="4" t="n">
        <v>29</v>
      </c>
      <c r="O410" s="4" t="n">
        <v>28</v>
      </c>
      <c r="P410" s="97" t="n">
        <v>64</v>
      </c>
      <c r="Q410" s="6" t="n">
        <v>37.1</v>
      </c>
      <c r="R410" s="5" t="n">
        <v>4</v>
      </c>
      <c r="S410" s="6" t="n">
        <v>17.25</v>
      </c>
      <c r="T410" s="6" t="n">
        <f aca="false">(Q410/60)+P410</f>
        <v>64.6183333333333</v>
      </c>
      <c r="U410" s="6" t="n">
        <f aca="false">((S410/60)+R410)*-1</f>
        <v>-4.2875</v>
      </c>
      <c r="V410" s="3" t="s">
        <v>85</v>
      </c>
      <c r="W410" s="3" t="n">
        <v>6</v>
      </c>
      <c r="X410" s="3" t="n">
        <v>1350</v>
      </c>
      <c r="Y410" s="96" t="n">
        <v>5</v>
      </c>
      <c r="Z410" s="7" t="n">
        <v>4</v>
      </c>
      <c r="AA410" s="94" t="n">
        <v>3</v>
      </c>
      <c r="AB410" s="3" t="s">
        <v>60</v>
      </c>
      <c r="AC410" s="3" t="s">
        <v>91</v>
      </c>
      <c r="AD410" s="8"/>
      <c r="AE410" s="3" t="n">
        <v>1429</v>
      </c>
      <c r="AK410" s="7"/>
      <c r="AL410" s="7"/>
      <c r="AR410" s="99" t="s">
        <v>428</v>
      </c>
      <c r="AS410" s="14"/>
      <c r="AT410" s="100"/>
      <c r="AU410" s="101"/>
      <c r="AV410" s="102"/>
      <c r="AW410" s="103"/>
      <c r="AX410" s="104"/>
      <c r="AY410" s="104"/>
      <c r="AZ410" s="104"/>
    </row>
    <row r="411" s="3" customFormat="true" ht="12" hidden="false" customHeight="false" outlineLevel="0" collapsed="false">
      <c r="A411" s="93" t="n">
        <f aca="false">DATE(G411,F411,E411)+TIME(M411,N411,O411)</f>
        <v>37873.4163541667</v>
      </c>
      <c r="B411" s="94" t="n">
        <f aca="false">(A412-A411)*24</f>
        <v>0.617777777777519</v>
      </c>
      <c r="C411" s="94" t="n">
        <f aca="false">((((ACOS((SIN(T411*PI()/180)*SIN(T412*PI()/180))+(COS(T411*PI()/180)*COS(T412*PI()/180)*COS((U411-U412)*PI()/180))))*180)/PI())*60)*1.852</f>
        <v>5.6650001477972</v>
      </c>
      <c r="D411" s="94" t="s">
        <v>55</v>
      </c>
      <c r="E411" s="95" t="n">
        <v>9</v>
      </c>
      <c r="F411" s="5" t="n">
        <v>9</v>
      </c>
      <c r="G411" s="5" t="n">
        <v>2003</v>
      </c>
      <c r="H411" s="3" t="s">
        <v>421</v>
      </c>
      <c r="J411" s="3" t="s">
        <v>68</v>
      </c>
      <c r="K411" s="3" t="s">
        <v>57</v>
      </c>
      <c r="L411" s="96" t="n">
        <f aca="false">IF(J411="",1,IF(K411="",1,2))</f>
        <v>2</v>
      </c>
      <c r="M411" s="4" t="n">
        <v>9</v>
      </c>
      <c r="N411" s="4" t="n">
        <v>59</v>
      </c>
      <c r="O411" s="4" t="n">
        <v>33</v>
      </c>
      <c r="P411" s="97" t="n">
        <v>64</v>
      </c>
      <c r="Q411" s="6" t="n">
        <v>35.21</v>
      </c>
      <c r="R411" s="5" t="n">
        <v>4</v>
      </c>
      <c r="S411" s="6" t="n">
        <v>13.19</v>
      </c>
      <c r="T411" s="6" t="n">
        <f aca="false">(Q411/60)+P411</f>
        <v>64.5868333333333</v>
      </c>
      <c r="U411" s="6" t="n">
        <f aca="false">((S411/60)+R411)*-1</f>
        <v>-4.21983333333333</v>
      </c>
      <c r="V411" s="3" t="s">
        <v>85</v>
      </c>
      <c r="W411" s="3" t="n">
        <v>6</v>
      </c>
      <c r="X411" s="3" t="n">
        <v>1350</v>
      </c>
      <c r="Y411" s="96" t="n">
        <v>5</v>
      </c>
      <c r="Z411" s="7" t="n">
        <v>3</v>
      </c>
      <c r="AA411" s="94" t="n">
        <v>3</v>
      </c>
      <c r="AB411" s="3" t="s">
        <v>60</v>
      </c>
      <c r="AC411" s="3" t="s">
        <v>91</v>
      </c>
      <c r="AD411" s="8"/>
      <c r="AE411" s="3" t="n">
        <v>1537</v>
      </c>
      <c r="AK411" s="7"/>
      <c r="AL411" s="7"/>
      <c r="AR411" s="99" t="s">
        <v>429</v>
      </c>
      <c r="AS411" s="14"/>
      <c r="AT411" s="100"/>
      <c r="AU411" s="101"/>
      <c r="AV411" s="102"/>
      <c r="AW411" s="103"/>
      <c r="AX411" s="104"/>
      <c r="AY411" s="104"/>
      <c r="AZ411" s="104"/>
    </row>
    <row r="412" s="3" customFormat="true" ht="12" hidden="false" customHeight="false" outlineLevel="0" collapsed="false">
      <c r="A412" s="93" t="n">
        <f aca="false">DATE(G412,F412,E412)+TIME(M412,N412,O412)</f>
        <v>37873.4420949074</v>
      </c>
      <c r="B412" s="94" t="n">
        <f aca="false">(A413-A412)*24</f>
        <v>0.397222222352866</v>
      </c>
      <c r="C412" s="94" t="n">
        <f aca="false">((((ACOS((SIN(T412*PI()/180)*SIN(T413*PI()/180))+(COS(T412*PI()/180)*COS(T413*PI()/180)*COS((U412-U413)*PI()/180))))*180)/PI())*60)*1.852</f>
        <v>3.75878583956453</v>
      </c>
      <c r="D412" s="94" t="s">
        <v>55</v>
      </c>
      <c r="E412" s="95" t="n">
        <v>9</v>
      </c>
      <c r="F412" s="5" t="n">
        <v>9</v>
      </c>
      <c r="G412" s="5" t="n">
        <v>2003</v>
      </c>
      <c r="H412" s="3" t="s">
        <v>421</v>
      </c>
      <c r="J412" s="3" t="s">
        <v>68</v>
      </c>
      <c r="K412" s="3" t="s">
        <v>57</v>
      </c>
      <c r="L412" s="96" t="n">
        <f aca="false">IF(J412="",1,IF(K412="",1,2))</f>
        <v>2</v>
      </c>
      <c r="M412" s="4" t="n">
        <v>10</v>
      </c>
      <c r="N412" s="4" t="n">
        <v>36</v>
      </c>
      <c r="O412" s="4" t="n">
        <v>37</v>
      </c>
      <c r="P412" s="97" t="n">
        <v>64</v>
      </c>
      <c r="Q412" s="6" t="n">
        <v>32.95</v>
      </c>
      <c r="R412" s="5" t="n">
        <v>4</v>
      </c>
      <c r="S412" s="6" t="n">
        <v>8.39</v>
      </c>
      <c r="T412" s="6" t="n">
        <f aca="false">(Q412/60)+P412</f>
        <v>64.5491666666667</v>
      </c>
      <c r="U412" s="6" t="n">
        <f aca="false">((S412/60)+R412)*-1</f>
        <v>-4.13983333333333</v>
      </c>
      <c r="V412" s="3" t="s">
        <v>85</v>
      </c>
      <c r="W412" s="3" t="n">
        <v>6</v>
      </c>
      <c r="X412" s="3" t="n">
        <v>1350</v>
      </c>
      <c r="Y412" s="96" t="n">
        <v>5</v>
      </c>
      <c r="Z412" s="7" t="n">
        <v>3</v>
      </c>
      <c r="AA412" s="94" t="n">
        <v>3</v>
      </c>
      <c r="AB412" s="3" t="s">
        <v>60</v>
      </c>
      <c r="AC412" s="3" t="s">
        <v>91</v>
      </c>
      <c r="AD412" s="8"/>
      <c r="AE412" s="3" t="n">
        <v>1692</v>
      </c>
      <c r="AK412" s="7"/>
      <c r="AL412" s="7"/>
      <c r="AR412" s="99" t="s">
        <v>427</v>
      </c>
      <c r="AS412" s="14"/>
      <c r="AT412" s="100"/>
      <c r="AU412" s="101"/>
      <c r="AV412" s="102"/>
      <c r="AW412" s="103"/>
      <c r="AX412" s="104"/>
      <c r="AY412" s="104"/>
      <c r="AZ412" s="104"/>
    </row>
    <row r="413" s="3" customFormat="true" ht="12" hidden="false" customHeight="false" outlineLevel="0" collapsed="false">
      <c r="A413" s="93" t="n">
        <f aca="false">DATE(G413,F413,E413)+TIME(M413,N413,O413)</f>
        <v>37873.4586458333</v>
      </c>
      <c r="B413" s="94" t="n">
        <f aca="false">(A414-A413)*24</f>
        <v>0.591388888831716</v>
      </c>
      <c r="C413" s="94" t="n">
        <f aca="false">((((ACOS((SIN(T413*PI()/180)*SIN(T414*PI()/180))+(COS(T413*PI()/180)*COS(T414*PI()/180)*COS((U413-U414)*PI()/180))))*180)/PI())*60)*1.852</f>
        <v>4.82188777233524</v>
      </c>
      <c r="D413" s="94" t="s">
        <v>55</v>
      </c>
      <c r="E413" s="95" t="n">
        <v>9</v>
      </c>
      <c r="F413" s="5" t="n">
        <v>9</v>
      </c>
      <c r="G413" s="5" t="n">
        <v>2003</v>
      </c>
      <c r="H413" s="3" t="s">
        <v>421</v>
      </c>
      <c r="J413" s="3" t="s">
        <v>68</v>
      </c>
      <c r="K413" s="3" t="s">
        <v>57</v>
      </c>
      <c r="L413" s="96" t="n">
        <f aca="false">IF(J413="",1,IF(K413="",1,2))</f>
        <v>2</v>
      </c>
      <c r="M413" s="4" t="n">
        <v>11</v>
      </c>
      <c r="N413" s="4" t="n">
        <v>0</v>
      </c>
      <c r="O413" s="4" t="n">
        <v>27</v>
      </c>
      <c r="P413" s="97" t="n">
        <v>64</v>
      </c>
      <c r="Q413" s="6" t="n">
        <v>31.45</v>
      </c>
      <c r="R413" s="5" t="n">
        <v>4</v>
      </c>
      <c r="S413" s="6" t="n">
        <v>5.21</v>
      </c>
      <c r="T413" s="6" t="n">
        <f aca="false">(Q413/60)+P413</f>
        <v>64.5241666666667</v>
      </c>
      <c r="U413" s="6" t="n">
        <f aca="false">((S413/60)+R413)*-1</f>
        <v>-4.08683333333333</v>
      </c>
      <c r="V413" s="3" t="s">
        <v>85</v>
      </c>
      <c r="W413" s="3" t="n">
        <v>6</v>
      </c>
      <c r="X413" s="3" t="n">
        <v>1350</v>
      </c>
      <c r="Y413" s="96" t="n">
        <v>5</v>
      </c>
      <c r="Z413" s="7" t="n">
        <v>3</v>
      </c>
      <c r="AA413" s="94" t="n">
        <v>3</v>
      </c>
      <c r="AB413" s="3" t="s">
        <v>60</v>
      </c>
      <c r="AC413" s="3" t="s">
        <v>91</v>
      </c>
      <c r="AD413" s="8"/>
      <c r="AE413" s="3" t="n">
        <v>1754</v>
      </c>
      <c r="AK413" s="7"/>
      <c r="AL413" s="7"/>
      <c r="AR413" s="99"/>
      <c r="AS413" s="14"/>
      <c r="AT413" s="100"/>
      <c r="AU413" s="101"/>
      <c r="AV413" s="102"/>
      <c r="AW413" s="103"/>
      <c r="AX413" s="104"/>
      <c r="AY413" s="104"/>
      <c r="AZ413" s="104"/>
    </row>
    <row r="414" s="3" customFormat="true" ht="12" hidden="false" customHeight="false" outlineLevel="0" collapsed="false">
      <c r="A414" s="93" t="n">
        <f aca="false">DATE(G414,F414,E414)+TIME(M414,N414,O414)</f>
        <v>37873.483287037</v>
      </c>
      <c r="B414" s="94" t="n">
        <f aca="false">(A415-A414)*24</f>
        <v>0.408055555599276</v>
      </c>
      <c r="C414" s="94" t="n">
        <f aca="false">((((ACOS((SIN(T414*PI()/180)*SIN(T415*PI()/180))+(COS(T414*PI()/180)*COS(T415*PI()/180)*COS((U414-U415)*PI()/180))))*180)/PI())*60)*1.852</f>
        <v>4.48265273146488</v>
      </c>
      <c r="D414" s="94" t="s">
        <v>55</v>
      </c>
      <c r="E414" s="95" t="n">
        <v>9</v>
      </c>
      <c r="F414" s="5" t="n">
        <v>9</v>
      </c>
      <c r="G414" s="5" t="n">
        <v>2003</v>
      </c>
      <c r="H414" s="3" t="s">
        <v>421</v>
      </c>
      <c r="J414" s="3" t="s">
        <v>68</v>
      </c>
      <c r="K414" s="3" t="s">
        <v>57</v>
      </c>
      <c r="L414" s="96" t="n">
        <f aca="false">IF(J414="",1,IF(K414="",1,2))</f>
        <v>2</v>
      </c>
      <c r="M414" s="4" t="n">
        <v>11</v>
      </c>
      <c r="N414" s="4" t="n">
        <v>35</v>
      </c>
      <c r="O414" s="4" t="n">
        <v>56</v>
      </c>
      <c r="P414" s="97" t="n">
        <v>64</v>
      </c>
      <c r="Q414" s="6" t="n">
        <v>29.8</v>
      </c>
      <c r="R414" s="5" t="n">
        <v>4</v>
      </c>
      <c r="S414" s="6" t="n">
        <v>0.53</v>
      </c>
      <c r="T414" s="6" t="n">
        <f aca="false">(Q414/60)+P414</f>
        <v>64.4966666666667</v>
      </c>
      <c r="U414" s="6" t="n">
        <f aca="false">((S414/60)+R414)*-1</f>
        <v>-4.00883333333333</v>
      </c>
      <c r="V414" s="3" t="s">
        <v>85</v>
      </c>
      <c r="W414" s="3" t="n">
        <v>6</v>
      </c>
      <c r="X414" s="3" t="n">
        <v>1350</v>
      </c>
      <c r="Y414" s="96" t="n">
        <v>5</v>
      </c>
      <c r="Z414" s="7" t="n">
        <v>3</v>
      </c>
      <c r="AA414" s="94" t="n">
        <v>3</v>
      </c>
      <c r="AB414" s="3" t="s">
        <v>60</v>
      </c>
      <c r="AC414" s="3" t="s">
        <v>91</v>
      </c>
      <c r="AD414" s="8"/>
      <c r="AE414" s="3" t="n">
        <v>1808</v>
      </c>
      <c r="AK414" s="7"/>
      <c r="AL414" s="7"/>
      <c r="AR414" s="99" t="s">
        <v>430</v>
      </c>
      <c r="AS414" s="14"/>
      <c r="AT414" s="100"/>
      <c r="AU414" s="101"/>
      <c r="AV414" s="102"/>
      <c r="AW414" s="103"/>
      <c r="AX414" s="104"/>
      <c r="AY414" s="104"/>
      <c r="AZ414" s="104"/>
    </row>
    <row r="415" s="3" customFormat="true" ht="12" hidden="false" customHeight="false" outlineLevel="0" collapsed="false">
      <c r="A415" s="93" t="n">
        <f aca="false">DATE(G415,F415,E415)+TIME(M415,N415,O415)</f>
        <v>37873.5002893519</v>
      </c>
      <c r="B415" s="94" t="n">
        <f aca="false">(A416-A415)*24</f>
        <v>0.523055555589963</v>
      </c>
      <c r="C415" s="94" t="n">
        <f aca="false">((((ACOS((SIN(T415*PI()/180)*SIN(T416*PI()/180))+(COS(T415*PI()/180)*COS(T416*PI()/180)*COS((U415-U416)*PI()/180))))*180)/PI())*60)*1.852</f>
        <v>4.88917199220099</v>
      </c>
      <c r="D415" s="94" t="s">
        <v>55</v>
      </c>
      <c r="E415" s="95" t="n">
        <v>9</v>
      </c>
      <c r="F415" s="5" t="n">
        <v>9</v>
      </c>
      <c r="G415" s="5" t="n">
        <v>2003</v>
      </c>
      <c r="H415" s="3" t="s">
        <v>421</v>
      </c>
      <c r="J415" s="3" t="s">
        <v>58</v>
      </c>
      <c r="K415" s="3" t="s">
        <v>68</v>
      </c>
      <c r="L415" s="96" t="n">
        <f aca="false">IF(J415="",1,IF(K415="",1,2))</f>
        <v>2</v>
      </c>
      <c r="M415" s="4" t="n">
        <v>12</v>
      </c>
      <c r="N415" s="4" t="n">
        <v>0</v>
      </c>
      <c r="O415" s="4" t="n">
        <v>25</v>
      </c>
      <c r="P415" s="97" t="n">
        <v>64</v>
      </c>
      <c r="Q415" s="6" t="n">
        <v>27.79</v>
      </c>
      <c r="R415" s="5" t="n">
        <v>3</v>
      </c>
      <c r="S415" s="6" t="n">
        <v>57.4</v>
      </c>
      <c r="T415" s="6" t="n">
        <f aca="false">(Q415/60)+P415</f>
        <v>64.4631666666667</v>
      </c>
      <c r="U415" s="6" t="n">
        <f aca="false">((S415/60)+R415)*-1</f>
        <v>-3.95666666666667</v>
      </c>
      <c r="V415" s="3" t="s">
        <v>85</v>
      </c>
      <c r="W415" s="3" t="n">
        <v>6</v>
      </c>
      <c r="X415" s="3" t="n">
        <v>1350</v>
      </c>
      <c r="Y415" s="96" t="n">
        <v>5</v>
      </c>
      <c r="Z415" s="7" t="n">
        <v>3</v>
      </c>
      <c r="AA415" s="94" t="n">
        <v>3</v>
      </c>
      <c r="AB415" s="3" t="s">
        <v>60</v>
      </c>
      <c r="AC415" s="3" t="s">
        <v>91</v>
      </c>
      <c r="AD415" s="8"/>
      <c r="AE415" s="3" t="n">
        <v>1854</v>
      </c>
      <c r="AK415" s="7"/>
      <c r="AL415" s="7"/>
      <c r="AR415" s="99" t="s">
        <v>431</v>
      </c>
      <c r="AS415" s="14"/>
      <c r="AT415" s="100"/>
      <c r="AU415" s="101"/>
      <c r="AV415" s="102"/>
      <c r="AW415" s="103"/>
      <c r="AX415" s="104"/>
      <c r="AY415" s="104"/>
      <c r="AZ415" s="104"/>
    </row>
    <row r="416" s="3" customFormat="true" ht="12" hidden="false" customHeight="false" outlineLevel="0" collapsed="false">
      <c r="A416" s="93" t="n">
        <f aca="false">DATE(G416,F416,E416)+TIME(M416,N416,O416)</f>
        <v>37873.5220833333</v>
      </c>
      <c r="B416" s="94" t="n">
        <f aca="false">(A417-A416)*24</f>
        <v>0.482777777651791</v>
      </c>
      <c r="C416" s="94" t="n">
        <f aca="false">((((ACOS((SIN(T416*PI()/180)*SIN(T417*PI()/180))+(COS(T416*PI()/180)*COS(T417*PI()/180)*COS((U416-U417)*PI()/180))))*180)/PI())*60)*1.852</f>
        <v>3.55805083982582</v>
      </c>
      <c r="D416" s="94" t="s">
        <v>55</v>
      </c>
      <c r="E416" s="95" t="n">
        <v>9</v>
      </c>
      <c r="F416" s="5" t="n">
        <v>9</v>
      </c>
      <c r="G416" s="5" t="n">
        <v>2003</v>
      </c>
      <c r="H416" s="3" t="s">
        <v>421</v>
      </c>
      <c r="J416" s="3" t="s">
        <v>58</v>
      </c>
      <c r="K416" s="3" t="s">
        <v>68</v>
      </c>
      <c r="L416" s="96" t="n">
        <f aca="false">IF(J416="",1,IF(K416="",1,2))</f>
        <v>2</v>
      </c>
      <c r="M416" s="4" t="n">
        <v>12</v>
      </c>
      <c r="N416" s="4" t="n">
        <v>31</v>
      </c>
      <c r="O416" s="4" t="n">
        <v>48</v>
      </c>
      <c r="P416" s="97" t="n">
        <v>64</v>
      </c>
      <c r="Q416" s="6" t="n">
        <v>25.83</v>
      </c>
      <c r="R416" s="5" t="n">
        <v>3</v>
      </c>
      <c r="S416" s="6" t="n">
        <v>53.3</v>
      </c>
      <c r="T416" s="6" t="n">
        <f aca="false">(Q416/60)+P416</f>
        <v>64.4305</v>
      </c>
      <c r="U416" s="6" t="n">
        <f aca="false">((S416/60)+R416)*-1</f>
        <v>-3.88833333333333</v>
      </c>
      <c r="V416" s="3" t="s">
        <v>85</v>
      </c>
      <c r="W416" s="3" t="n">
        <v>6</v>
      </c>
      <c r="X416" s="3" t="n">
        <v>1350</v>
      </c>
      <c r="Y416" s="96" t="n">
        <v>5</v>
      </c>
      <c r="Z416" s="7" t="n">
        <v>3</v>
      </c>
      <c r="AA416" s="94" t="n">
        <v>3</v>
      </c>
      <c r="AB416" s="3" t="s">
        <v>60</v>
      </c>
      <c r="AC416" s="3" t="s">
        <v>91</v>
      </c>
      <c r="AD416" s="8"/>
      <c r="AE416" s="3" t="n">
        <v>1919</v>
      </c>
      <c r="AK416" s="7"/>
      <c r="AL416" s="7"/>
      <c r="AR416" s="99"/>
      <c r="AS416" s="14"/>
      <c r="AT416" s="100"/>
      <c r="AU416" s="101"/>
      <c r="AV416" s="102"/>
      <c r="AW416" s="103"/>
      <c r="AX416" s="104"/>
      <c r="AY416" s="104"/>
      <c r="AZ416" s="104"/>
    </row>
    <row r="417" s="3" customFormat="true" ht="12" hidden="false" customHeight="false" outlineLevel="0" collapsed="false">
      <c r="A417" s="93" t="n">
        <f aca="false">DATE(G417,F417,E417)+TIME(M417,N417,O417)</f>
        <v>37873.5421990741</v>
      </c>
      <c r="B417" s="94" t="n">
        <f aca="false">(A418-A417)*24</f>
        <v>0.495000000111759</v>
      </c>
      <c r="C417" s="94" t="n">
        <f aca="false">((((ACOS((SIN(T417*PI()/180)*SIN(T418*PI()/180))+(COS(T417*PI()/180)*COS(T418*PI()/180)*COS((U417-U418)*PI()/180))))*180)/PI())*60)*1.852</f>
        <v>4.60065239400108</v>
      </c>
      <c r="D417" s="94" t="s">
        <v>55</v>
      </c>
      <c r="E417" s="95" t="n">
        <v>9</v>
      </c>
      <c r="F417" s="5" t="n">
        <v>9</v>
      </c>
      <c r="G417" s="5" t="n">
        <v>2003</v>
      </c>
      <c r="H417" s="3" t="s">
        <v>432</v>
      </c>
      <c r="J417" s="3" t="s">
        <v>58</v>
      </c>
      <c r="K417" s="3" t="s">
        <v>68</v>
      </c>
      <c r="L417" s="96" t="n">
        <f aca="false">IF(J417="",1,IF(K417="",1,2))</f>
        <v>2</v>
      </c>
      <c r="M417" s="4" t="n">
        <v>13</v>
      </c>
      <c r="N417" s="4" t="n">
        <v>0</v>
      </c>
      <c r="O417" s="4" t="n">
        <v>46</v>
      </c>
      <c r="P417" s="97" t="n">
        <v>64</v>
      </c>
      <c r="Q417" s="6" t="n">
        <v>24.33</v>
      </c>
      <c r="R417" s="5" t="n">
        <v>3</v>
      </c>
      <c r="S417" s="6" t="n">
        <v>56.08</v>
      </c>
      <c r="T417" s="6" t="n">
        <f aca="false">(Q417/60)+P417</f>
        <v>64.4055</v>
      </c>
      <c r="U417" s="6" t="n">
        <f aca="false">((S417/60)+R417)*-1</f>
        <v>-3.93466666666667</v>
      </c>
      <c r="V417" s="3" t="s">
        <v>85</v>
      </c>
      <c r="W417" s="3" t="n">
        <v>6</v>
      </c>
      <c r="X417" s="3" t="n">
        <v>1350</v>
      </c>
      <c r="Y417" s="96" t="n">
        <v>5</v>
      </c>
      <c r="Z417" s="7" t="n">
        <v>3</v>
      </c>
      <c r="AA417" s="94" t="n">
        <v>3</v>
      </c>
      <c r="AB417" s="3" t="s">
        <v>60</v>
      </c>
      <c r="AC417" s="3" t="s">
        <v>65</v>
      </c>
      <c r="AD417" s="8" t="n">
        <v>4</v>
      </c>
      <c r="AE417" s="3" t="n">
        <v>1865</v>
      </c>
      <c r="AK417" s="7"/>
      <c r="AL417" s="7"/>
      <c r="AR417" s="99" t="s">
        <v>433</v>
      </c>
      <c r="AS417" s="14"/>
      <c r="AT417" s="100"/>
      <c r="AU417" s="101"/>
      <c r="AV417" s="102"/>
      <c r="AW417" s="103"/>
      <c r="AX417" s="104"/>
      <c r="AY417" s="104"/>
      <c r="AZ417" s="104"/>
    </row>
    <row r="418" s="3" customFormat="true" ht="12" hidden="false" customHeight="false" outlineLevel="0" collapsed="false">
      <c r="A418" s="93" t="n">
        <f aca="false">DATE(G418,F418,E418)+TIME(M418,N418,O418)</f>
        <v>37873.5628240741</v>
      </c>
      <c r="B418" s="94" t="n">
        <f aca="false">(A419-A418)*24</f>
        <v>0.494166666583624</v>
      </c>
      <c r="C418" s="94" t="n">
        <f aca="false">((((ACOS((SIN(T418*PI()/180)*SIN(T419*PI()/180))+(COS(T418*PI()/180)*COS(T419*PI()/180)*COS((U418-U419)*PI()/180))))*180)/PI())*60)*1.852</f>
        <v>4.59256876896026</v>
      </c>
      <c r="D418" s="94" t="s">
        <v>55</v>
      </c>
      <c r="E418" s="95" t="n">
        <v>9</v>
      </c>
      <c r="F418" s="5" t="n">
        <v>9</v>
      </c>
      <c r="G418" s="5" t="n">
        <v>2003</v>
      </c>
      <c r="H418" s="3" t="s">
        <v>432</v>
      </c>
      <c r="J418" s="3" t="s">
        <v>58</v>
      </c>
      <c r="K418" s="3" t="s">
        <v>68</v>
      </c>
      <c r="L418" s="96" t="n">
        <f aca="false">IF(J418="",1,IF(K418="",1,2))</f>
        <v>2</v>
      </c>
      <c r="M418" s="4" t="n">
        <v>13</v>
      </c>
      <c r="N418" s="4" t="n">
        <v>30</v>
      </c>
      <c r="O418" s="4" t="n">
        <v>28</v>
      </c>
      <c r="P418" s="97" t="n">
        <v>64</v>
      </c>
      <c r="Q418" s="6" t="n">
        <v>24.36</v>
      </c>
      <c r="R418" s="5" t="n">
        <v>4</v>
      </c>
      <c r="S418" s="6" t="n">
        <v>1.83</v>
      </c>
      <c r="T418" s="6" t="n">
        <f aca="false">(Q418/60)+P418</f>
        <v>64.406</v>
      </c>
      <c r="U418" s="6" t="n">
        <f aca="false">((S418/60)+R418)*-1</f>
        <v>-4.0305</v>
      </c>
      <c r="V418" s="3" t="s">
        <v>85</v>
      </c>
      <c r="W418" s="3" t="n">
        <v>6</v>
      </c>
      <c r="X418" s="3" t="n">
        <v>1350</v>
      </c>
      <c r="Y418" s="96" t="n">
        <v>5</v>
      </c>
      <c r="Z418" s="7" t="n">
        <v>3</v>
      </c>
      <c r="AA418" s="94" t="n">
        <v>4</v>
      </c>
      <c r="AB418" s="3" t="s">
        <v>60</v>
      </c>
      <c r="AC418" s="3" t="s">
        <v>89</v>
      </c>
      <c r="AD418" s="8" t="n">
        <v>4</v>
      </c>
      <c r="AE418" s="3" t="n">
        <v>1834</v>
      </c>
      <c r="AK418" s="7"/>
      <c r="AL418" s="7"/>
      <c r="AR418" s="99"/>
      <c r="AS418" s="14"/>
      <c r="AT418" s="100"/>
      <c r="AU418" s="101"/>
      <c r="AV418" s="102"/>
      <c r="AW418" s="103"/>
      <c r="AX418" s="104"/>
      <c r="AY418" s="104"/>
      <c r="AZ418" s="104"/>
    </row>
    <row r="419" s="3" customFormat="true" ht="12" hidden="false" customHeight="false" outlineLevel="0" collapsed="false">
      <c r="A419" s="93" t="n">
        <f aca="false">DATE(G419,F419,E419)+TIME(M419,N419,O419)</f>
        <v>37873.5834143519</v>
      </c>
      <c r="B419" s="94" t="n">
        <f aca="false">(A420-A419)*24</f>
        <v>0.514722222229466</v>
      </c>
      <c r="C419" s="94" t="n">
        <f aca="false">((((ACOS((SIN(T419*PI()/180)*SIN(T420*PI()/180))+(COS(T419*PI()/180)*COS(T420*PI()/180)*COS((U419-U420)*PI()/180))))*180)/PI())*60)*1.852</f>
        <v>4.76847837867208</v>
      </c>
      <c r="D419" s="94" t="s">
        <v>55</v>
      </c>
      <c r="E419" s="95" t="n">
        <v>9</v>
      </c>
      <c r="F419" s="5" t="n">
        <v>9</v>
      </c>
      <c r="G419" s="5" t="n">
        <v>2003</v>
      </c>
      <c r="H419" s="3" t="s">
        <v>432</v>
      </c>
      <c r="J419" s="3" t="s">
        <v>57</v>
      </c>
      <c r="K419" s="3" t="s">
        <v>58</v>
      </c>
      <c r="L419" s="96" t="n">
        <f aca="false">IF(J419="",1,IF(K419="",1,2))</f>
        <v>2</v>
      </c>
      <c r="M419" s="4" t="n">
        <v>14</v>
      </c>
      <c r="N419" s="4" t="n">
        <v>0</v>
      </c>
      <c r="O419" s="4" t="n">
        <v>7</v>
      </c>
      <c r="P419" s="97" t="n">
        <v>64</v>
      </c>
      <c r="Q419" s="6" t="n">
        <v>24.39</v>
      </c>
      <c r="R419" s="5" t="n">
        <v>4</v>
      </c>
      <c r="S419" s="6" t="n">
        <v>7.57</v>
      </c>
      <c r="T419" s="6" t="n">
        <f aca="false">(Q419/60)+P419</f>
        <v>64.4065</v>
      </c>
      <c r="U419" s="6" t="n">
        <f aca="false">((S419/60)+R419)*-1</f>
        <v>-4.12616666666667</v>
      </c>
      <c r="V419" s="3" t="s">
        <v>85</v>
      </c>
      <c r="W419" s="3" t="n">
        <v>6</v>
      </c>
      <c r="X419" s="3" t="n">
        <v>1350</v>
      </c>
      <c r="Y419" s="96" t="n">
        <v>5</v>
      </c>
      <c r="Z419" s="7" t="n">
        <v>3</v>
      </c>
      <c r="AA419" s="94" t="n">
        <v>4</v>
      </c>
      <c r="AB419" s="3" t="s">
        <v>60</v>
      </c>
      <c r="AC419" s="3" t="s">
        <v>89</v>
      </c>
      <c r="AD419" s="8" t="n">
        <v>4.5</v>
      </c>
      <c r="AE419" s="3" t="n">
        <v>1791</v>
      </c>
      <c r="AK419" s="7"/>
      <c r="AL419" s="7"/>
      <c r="AR419" s="99" t="s">
        <v>400</v>
      </c>
      <c r="AS419" s="14"/>
      <c r="AT419" s="100"/>
      <c r="AU419" s="101"/>
      <c r="AV419" s="102"/>
      <c r="AW419" s="103"/>
      <c r="AX419" s="104"/>
      <c r="AY419" s="104"/>
      <c r="AZ419" s="104"/>
    </row>
    <row r="420" s="3" customFormat="true" ht="12" hidden="false" customHeight="false" outlineLevel="0" collapsed="false">
      <c r="A420" s="93" t="n">
        <f aca="false">DATE(G420,F420,E420)+TIME(M420,N420,O420)</f>
        <v>37873.6048611111</v>
      </c>
      <c r="B420" s="94" t="n">
        <f aca="false">(A421-A420)*24</f>
        <v>0.502777777786832</v>
      </c>
      <c r="C420" s="94" t="n">
        <f aca="false">((((ACOS((SIN(T420*PI()/180)*SIN(T421*PI()/180))+(COS(T420*PI()/180)*COS(T421*PI()/180)*COS((U420-U421)*PI()/180))))*180)/PI())*60)*1.852</f>
        <v>4.64039864496394</v>
      </c>
      <c r="D420" s="94" t="s">
        <v>55</v>
      </c>
      <c r="E420" s="95" t="n">
        <v>9</v>
      </c>
      <c r="F420" s="5" t="n">
        <v>9</v>
      </c>
      <c r="G420" s="5" t="n">
        <v>2003</v>
      </c>
      <c r="H420" s="3" t="s">
        <v>432</v>
      </c>
      <c r="J420" s="3" t="s">
        <v>57</v>
      </c>
      <c r="K420" s="3" t="s">
        <v>58</v>
      </c>
      <c r="L420" s="96" t="n">
        <f aca="false">IF(J420="",1,IF(K420="",1,2))</f>
        <v>2</v>
      </c>
      <c r="M420" s="4" t="n">
        <v>14</v>
      </c>
      <c r="N420" s="4" t="n">
        <v>31</v>
      </c>
      <c r="O420" s="4" t="n">
        <v>0</v>
      </c>
      <c r="P420" s="97" t="n">
        <v>64</v>
      </c>
      <c r="Q420" s="6" t="n">
        <v>24.42</v>
      </c>
      <c r="R420" s="5" t="n">
        <v>4</v>
      </c>
      <c r="S420" s="6" t="n">
        <v>13.53</v>
      </c>
      <c r="T420" s="6" t="n">
        <f aca="false">(Q420/60)+P420</f>
        <v>64.407</v>
      </c>
      <c r="U420" s="6" t="n">
        <f aca="false">((S420/60)+R420)*-1</f>
        <v>-4.2255</v>
      </c>
      <c r="V420" s="3" t="s">
        <v>85</v>
      </c>
      <c r="W420" s="3" t="n">
        <v>6</v>
      </c>
      <c r="X420" s="3" t="n">
        <v>1350</v>
      </c>
      <c r="Y420" s="96" t="n">
        <v>5</v>
      </c>
      <c r="Z420" s="7" t="n">
        <v>2</v>
      </c>
      <c r="AA420" s="94" t="n">
        <v>4</v>
      </c>
      <c r="AB420" s="3" t="s">
        <v>60</v>
      </c>
      <c r="AC420" s="3" t="s">
        <v>91</v>
      </c>
      <c r="AD420" s="8"/>
      <c r="AE420" s="3" t="n">
        <v>1761</v>
      </c>
      <c r="AK420" s="7"/>
      <c r="AL420" s="7"/>
      <c r="AR420" s="99" t="s">
        <v>373</v>
      </c>
      <c r="AS420" s="14"/>
      <c r="AT420" s="100"/>
      <c r="AU420" s="101"/>
      <c r="AV420" s="102"/>
      <c r="AW420" s="103"/>
      <c r="AX420" s="104"/>
      <c r="AY420" s="104"/>
      <c r="AZ420" s="104"/>
    </row>
    <row r="421" s="3" customFormat="true" ht="12" hidden="false" customHeight="false" outlineLevel="0" collapsed="false">
      <c r="A421" s="93" t="n">
        <f aca="false">DATE(G421,F421,E421)+TIME(M421,N421,O421)</f>
        <v>37873.6258101852</v>
      </c>
      <c r="B421" s="94" t="n">
        <f aca="false">(A422-A421)*24</f>
        <v>0.308333333290648</v>
      </c>
      <c r="C421" s="94" t="n">
        <f aca="false">((((ACOS((SIN(T421*PI()/180)*SIN(T422*PI()/180))+(COS(T421*PI()/180)*COS(T422*PI()/180)*COS((U421-U422)*PI()/180))))*180)/PI())*60)*1.852</f>
        <v>2.90423360855188</v>
      </c>
      <c r="D421" s="94" t="s">
        <v>55</v>
      </c>
      <c r="E421" s="95" t="n">
        <v>9</v>
      </c>
      <c r="F421" s="5" t="n">
        <v>9</v>
      </c>
      <c r="G421" s="5" t="n">
        <v>2003</v>
      </c>
      <c r="H421" s="3" t="s">
        <v>432</v>
      </c>
      <c r="J421" s="3" t="s">
        <v>58</v>
      </c>
      <c r="L421" s="96" t="n">
        <f aca="false">IF(J421="",1,IF(K421="",1,2))</f>
        <v>1</v>
      </c>
      <c r="M421" s="4" t="n">
        <v>15</v>
      </c>
      <c r="N421" s="4" t="n">
        <v>1</v>
      </c>
      <c r="O421" s="4" t="n">
        <v>10</v>
      </c>
      <c r="P421" s="97" t="n">
        <v>64</v>
      </c>
      <c r="Q421" s="6" t="n">
        <v>24.45</v>
      </c>
      <c r="R421" s="5" t="n">
        <v>4</v>
      </c>
      <c r="S421" s="6" t="n">
        <v>19.33</v>
      </c>
      <c r="T421" s="6" t="n">
        <f aca="false">(Q421/60)+P421</f>
        <v>64.4075</v>
      </c>
      <c r="U421" s="6" t="n">
        <f aca="false">((S421/60)+R421)*-1</f>
        <v>-4.32216666666667</v>
      </c>
      <c r="V421" s="3" t="s">
        <v>85</v>
      </c>
      <c r="W421" s="3" t="n">
        <v>6</v>
      </c>
      <c r="X421" s="3" t="n">
        <v>1350</v>
      </c>
      <c r="Y421" s="96" t="n">
        <v>5</v>
      </c>
      <c r="Z421" s="7" t="n">
        <v>2</v>
      </c>
      <c r="AA421" s="94" t="n">
        <v>4</v>
      </c>
      <c r="AB421" s="3" t="s">
        <v>60</v>
      </c>
      <c r="AC421" s="3" t="s">
        <v>91</v>
      </c>
      <c r="AD421" s="8"/>
      <c r="AE421" s="3" t="n">
        <v>1641</v>
      </c>
      <c r="AK421" s="7"/>
      <c r="AL421" s="7"/>
      <c r="AR421" s="99" t="s">
        <v>414</v>
      </c>
      <c r="AS421" s="14"/>
      <c r="AT421" s="100"/>
      <c r="AU421" s="101"/>
      <c r="AV421" s="102"/>
      <c r="AW421" s="103"/>
      <c r="AX421" s="104"/>
      <c r="AY421" s="104"/>
      <c r="AZ421" s="104"/>
    </row>
    <row r="422" s="3" customFormat="true" ht="24" hidden="false" customHeight="false" outlineLevel="0" collapsed="false">
      <c r="A422" s="93" t="n">
        <f aca="false">DATE(G422,F422,E422)+TIME(M422,N422,O422)</f>
        <v>37873.6386574074</v>
      </c>
      <c r="B422" s="94" t="n">
        <f aca="false">(A423-A422)*24</f>
        <v>0.294722222315613</v>
      </c>
      <c r="C422" s="94" t="n">
        <f aca="false">((((ACOS((SIN(T422*PI()/180)*SIN(T423*PI()/180))+(COS(T422*PI()/180)*COS(T423*PI()/180)*COS((U422-U423)*PI()/180))))*180)/PI())*60)*1.852</f>
        <v>2.70403638073642</v>
      </c>
      <c r="D422" s="94" t="s">
        <v>55</v>
      </c>
      <c r="E422" s="95" t="n">
        <v>9</v>
      </c>
      <c r="F422" s="5" t="n">
        <v>9</v>
      </c>
      <c r="G422" s="5" t="n">
        <v>2003</v>
      </c>
      <c r="H422" s="3" t="s">
        <v>432</v>
      </c>
      <c r="J422" s="3" t="s">
        <v>57</v>
      </c>
      <c r="L422" s="96" t="n">
        <f aca="false">IF(J422="",1,IF(K422="",1,2))</f>
        <v>1</v>
      </c>
      <c r="M422" s="4" t="n">
        <v>15</v>
      </c>
      <c r="N422" s="4" t="n">
        <v>19</v>
      </c>
      <c r="O422" s="4" t="n">
        <v>40</v>
      </c>
      <c r="P422" s="97" t="n">
        <v>64</v>
      </c>
      <c r="Q422" s="6" t="n">
        <v>24.47</v>
      </c>
      <c r="R422" s="5" t="n">
        <v>4</v>
      </c>
      <c r="S422" s="6" t="n">
        <v>22.96</v>
      </c>
      <c r="T422" s="6" t="n">
        <f aca="false">(Q422/60)+P422</f>
        <v>64.4078333333333</v>
      </c>
      <c r="U422" s="6" t="n">
        <f aca="false">((S422/60)+R422)*-1</f>
        <v>-4.38266666666667</v>
      </c>
      <c r="V422" s="3" t="s">
        <v>85</v>
      </c>
      <c r="W422" s="3" t="n">
        <v>6</v>
      </c>
      <c r="X422" s="3" t="n">
        <v>1350</v>
      </c>
      <c r="Y422" s="96" t="n">
        <v>5</v>
      </c>
      <c r="Z422" s="7" t="n">
        <v>3</v>
      </c>
      <c r="AA422" s="94" t="n">
        <v>3</v>
      </c>
      <c r="AB422" s="3" t="s">
        <v>60</v>
      </c>
      <c r="AC422" s="3" t="s">
        <v>91</v>
      </c>
      <c r="AD422" s="8"/>
      <c r="AE422" s="3" t="n">
        <v>1581</v>
      </c>
      <c r="AK422" s="7"/>
      <c r="AL422" s="7"/>
      <c r="AR422" s="99" t="s">
        <v>434</v>
      </c>
      <c r="AS422" s="14"/>
      <c r="AT422" s="100"/>
      <c r="AU422" s="101"/>
      <c r="AV422" s="102"/>
      <c r="AW422" s="103"/>
      <c r="AX422" s="104"/>
      <c r="AY422" s="104"/>
      <c r="AZ422" s="104"/>
    </row>
    <row r="423" s="3" customFormat="true" ht="12" hidden="false" customHeight="false" outlineLevel="0" collapsed="false">
      <c r="A423" s="93" t="n">
        <f aca="false">DATE(G423,F423,E423)+TIME(M423,N423,O423)</f>
        <v>37873.6509375</v>
      </c>
      <c r="B423" s="94" t="n">
        <f aca="false">(A424-A423)*24</f>
        <v>0.101666666683741</v>
      </c>
      <c r="C423" s="94" t="n">
        <f aca="false">((((ACOS((SIN(T423*PI()/180)*SIN(T424*PI()/180))+(COS(T423*PI()/180)*COS(T424*PI()/180)*COS((U423-U424)*PI()/180))))*180)/PI())*60)*1.852</f>
        <v>0.872182656412618</v>
      </c>
      <c r="D423" s="94" t="s">
        <v>55</v>
      </c>
      <c r="E423" s="95" t="n">
        <v>9</v>
      </c>
      <c r="F423" s="5" t="n">
        <v>9</v>
      </c>
      <c r="G423" s="5" t="n">
        <v>2003</v>
      </c>
      <c r="H423" s="3" t="s">
        <v>432</v>
      </c>
      <c r="J423" s="3" t="s">
        <v>57</v>
      </c>
      <c r="K423" s="3" t="s">
        <v>58</v>
      </c>
      <c r="L423" s="96" t="n">
        <f aca="false">IF(J423="",1,IF(K423="",1,2))</f>
        <v>2</v>
      </c>
      <c r="M423" s="4" t="n">
        <v>15</v>
      </c>
      <c r="N423" s="4" t="n">
        <v>37</v>
      </c>
      <c r="O423" s="4" t="n">
        <v>21</v>
      </c>
      <c r="P423" s="97" t="n">
        <v>64</v>
      </c>
      <c r="Q423" s="6" t="n">
        <v>24.48</v>
      </c>
      <c r="R423" s="5" t="n">
        <v>4</v>
      </c>
      <c r="S423" s="6" t="n">
        <v>26.34</v>
      </c>
      <c r="T423" s="6" t="n">
        <f aca="false">(Q423/60)+P423</f>
        <v>64.408</v>
      </c>
      <c r="U423" s="6" t="n">
        <f aca="false">((S423/60)+R423)*-1</f>
        <v>-4.439</v>
      </c>
      <c r="V423" s="3" t="s">
        <v>85</v>
      </c>
      <c r="W423" s="3" t="n">
        <v>6</v>
      </c>
      <c r="X423" s="3" t="n">
        <v>1350</v>
      </c>
      <c r="Y423" s="96" t="n">
        <v>5</v>
      </c>
      <c r="Z423" s="7" t="n">
        <v>3</v>
      </c>
      <c r="AA423" s="94" t="n">
        <v>3</v>
      </c>
      <c r="AB423" s="3" t="s">
        <v>60</v>
      </c>
      <c r="AC423" s="3" t="s">
        <v>91</v>
      </c>
      <c r="AD423" s="8"/>
      <c r="AE423" s="3" t="n">
        <v>1554</v>
      </c>
      <c r="AK423" s="7"/>
      <c r="AL423" s="7"/>
      <c r="AR423" s="99" t="s">
        <v>435</v>
      </c>
      <c r="AS423" s="14"/>
      <c r="AT423" s="100"/>
      <c r="AU423" s="101"/>
      <c r="AV423" s="102"/>
      <c r="AW423" s="103"/>
      <c r="AX423" s="104"/>
      <c r="AY423" s="104"/>
      <c r="AZ423" s="104"/>
    </row>
    <row r="424" s="3" customFormat="true" ht="36" hidden="false" customHeight="false" outlineLevel="0" collapsed="false">
      <c r="A424" s="93" t="n">
        <f aca="false">DATE(G424,F424,E424)+TIME(M424,N424,O424)</f>
        <v>37873.6551736111</v>
      </c>
      <c r="B424" s="94" t="n">
        <f aca="false">(A425-A424)*24</f>
        <v>0.288333333330229</v>
      </c>
      <c r="C424" s="94" t="n">
        <f aca="false">((((ACOS((SIN(T424*PI()/180)*SIN(T425*PI()/180))+(COS(T424*PI()/180)*COS(T425*PI()/180)*COS((U424-U425)*PI()/180))))*180)/PI())*60)*1.852</f>
        <v>2.45942027492066</v>
      </c>
      <c r="D424" s="94" t="s">
        <v>55</v>
      </c>
      <c r="E424" s="95" t="n">
        <v>9</v>
      </c>
      <c r="F424" s="5" t="n">
        <v>9</v>
      </c>
      <c r="G424" s="5" t="n">
        <v>2003</v>
      </c>
      <c r="J424" s="3" t="s">
        <v>57</v>
      </c>
      <c r="K424" s="3" t="s">
        <v>58</v>
      </c>
      <c r="L424" s="96" t="n">
        <f aca="false">IF(J424="",1,IF(K424="",1,2))</f>
        <v>2</v>
      </c>
      <c r="M424" s="4" t="n">
        <v>15</v>
      </c>
      <c r="N424" s="4" t="n">
        <v>43</v>
      </c>
      <c r="O424" s="4" t="n">
        <v>27</v>
      </c>
      <c r="P424" s="97" t="n">
        <v>64</v>
      </c>
      <c r="Q424" s="6" t="n">
        <v>24.49</v>
      </c>
      <c r="R424" s="5" t="n">
        <v>4</v>
      </c>
      <c r="S424" s="6" t="n">
        <v>27.43</v>
      </c>
      <c r="T424" s="6" t="n">
        <f aca="false">(Q424/60)+P424</f>
        <v>64.4081666666667</v>
      </c>
      <c r="U424" s="6" t="n">
        <f aca="false">((S424/60)+R424)*-1</f>
        <v>-4.45716666666667</v>
      </c>
      <c r="V424" s="3" t="s">
        <v>59</v>
      </c>
      <c r="W424" s="3" t="n">
        <v>1</v>
      </c>
      <c r="X424" s="3" t="n">
        <v>80</v>
      </c>
      <c r="Y424" s="96" t="n">
        <v>5</v>
      </c>
      <c r="Z424" s="7" t="n">
        <v>3</v>
      </c>
      <c r="AA424" s="94" t="n">
        <v>3</v>
      </c>
      <c r="AB424" s="3" t="s">
        <v>60</v>
      </c>
      <c r="AC424" s="3" t="s">
        <v>65</v>
      </c>
      <c r="AD424" s="8" t="n">
        <v>4</v>
      </c>
      <c r="AE424" s="3" t="n">
        <v>1548</v>
      </c>
      <c r="AK424" s="7"/>
      <c r="AL424" s="7"/>
      <c r="AR424" s="99" t="s">
        <v>436</v>
      </c>
      <c r="AS424" s="14"/>
      <c r="AT424" s="100"/>
      <c r="AU424" s="101"/>
      <c r="AV424" s="102"/>
      <c r="AW424" s="103"/>
      <c r="AX424" s="104"/>
      <c r="AY424" s="104"/>
      <c r="AZ424" s="104"/>
    </row>
    <row r="425" s="3" customFormat="true" ht="12" hidden="false" customHeight="false" outlineLevel="0" collapsed="false">
      <c r="A425" s="93" t="n">
        <f aca="false">DATE(G425,F425,E425)+TIME(M425,N425,O425)</f>
        <v>37873.6671875</v>
      </c>
      <c r="B425" s="94" t="n">
        <f aca="false">(A426-A425)*24</f>
        <v>0.5283333332045</v>
      </c>
      <c r="C425" s="94" t="n">
        <f aca="false">((((ACOS((SIN(T425*PI()/180)*SIN(T426*PI()/180))+(COS(T425*PI()/180)*COS(T426*PI()/180)*COS((U425-U426)*PI()/180))))*180)/PI())*60)*1.852</f>
        <v>4.21104369398863</v>
      </c>
      <c r="D425" s="94" t="s">
        <v>55</v>
      </c>
      <c r="E425" s="95" t="n">
        <v>9</v>
      </c>
      <c r="F425" s="5" t="n">
        <v>9</v>
      </c>
      <c r="G425" s="5" t="n">
        <v>2003</v>
      </c>
      <c r="J425" s="3" t="s">
        <v>68</v>
      </c>
      <c r="K425" s="3" t="s">
        <v>57</v>
      </c>
      <c r="L425" s="96" t="n">
        <f aca="false">IF(J425="",1,IF(K425="",1,2))</f>
        <v>2</v>
      </c>
      <c r="M425" s="4" t="n">
        <v>16</v>
      </c>
      <c r="N425" s="4" t="n">
        <v>0</v>
      </c>
      <c r="O425" s="4" t="n">
        <v>45</v>
      </c>
      <c r="P425" s="97" t="n">
        <v>64</v>
      </c>
      <c r="Q425" s="6" t="n">
        <v>23.59</v>
      </c>
      <c r="R425" s="5" t="n">
        <v>4</v>
      </c>
      <c r="S425" s="6" t="n">
        <v>29.69</v>
      </c>
      <c r="T425" s="6" t="n">
        <f aca="false">(Q425/60)+P425</f>
        <v>64.3931666666667</v>
      </c>
      <c r="U425" s="6" t="n">
        <f aca="false">((S425/60)+R425)*-1</f>
        <v>-4.49483333333333</v>
      </c>
      <c r="V425" s="3" t="s">
        <v>59</v>
      </c>
      <c r="W425" s="3" t="n">
        <v>1</v>
      </c>
      <c r="X425" s="3" t="n">
        <v>80</v>
      </c>
      <c r="Y425" s="96" t="n">
        <v>5</v>
      </c>
      <c r="Z425" s="7" t="n">
        <v>2</v>
      </c>
      <c r="AA425" s="94" t="n">
        <v>3</v>
      </c>
      <c r="AB425" s="3" t="s">
        <v>60</v>
      </c>
      <c r="AC425" s="3" t="s">
        <v>89</v>
      </c>
      <c r="AD425" s="8" t="n">
        <v>2</v>
      </c>
      <c r="AE425" s="3" t="n">
        <v>1528</v>
      </c>
      <c r="AK425" s="7"/>
      <c r="AL425" s="7"/>
      <c r="AR425" s="99" t="s">
        <v>437</v>
      </c>
      <c r="AS425" s="14"/>
      <c r="AT425" s="100"/>
      <c r="AU425" s="101"/>
      <c r="AV425" s="102"/>
      <c r="AW425" s="103"/>
      <c r="AX425" s="104"/>
      <c r="AY425" s="104"/>
      <c r="AZ425" s="104"/>
    </row>
    <row r="426" s="3" customFormat="true" ht="12" hidden="false" customHeight="false" outlineLevel="0" collapsed="false">
      <c r="A426" s="93" t="n">
        <f aca="false">DATE(G426,F426,E426)+TIME(M426,N426,O426)</f>
        <v>37873.6892013889</v>
      </c>
      <c r="B426" s="94" t="n">
        <f aca="false">(A427-A426)*24</f>
        <v>0.465000000083819</v>
      </c>
      <c r="C426" s="94" t="n">
        <f aca="false">((((ACOS((SIN(T426*PI()/180)*SIN(T427*PI()/180))+(COS(T426*PI()/180)*COS(T427*PI()/180)*COS((U426-U427)*PI()/180))))*180)/PI())*60)*1.852</f>
        <v>4.17333944654082</v>
      </c>
      <c r="D426" s="94" t="s">
        <v>55</v>
      </c>
      <c r="E426" s="95" t="n">
        <v>9</v>
      </c>
      <c r="F426" s="5" t="n">
        <v>9</v>
      </c>
      <c r="G426" s="5" t="n">
        <v>2003</v>
      </c>
      <c r="J426" s="3" t="s">
        <v>68</v>
      </c>
      <c r="K426" s="3" t="s">
        <v>57</v>
      </c>
      <c r="L426" s="96" t="n">
        <f aca="false">IF(J426="",1,IF(K426="",1,2))</f>
        <v>2</v>
      </c>
      <c r="M426" s="4" t="n">
        <v>16</v>
      </c>
      <c r="N426" s="4" t="n">
        <v>32</v>
      </c>
      <c r="O426" s="4" t="n">
        <v>27</v>
      </c>
      <c r="P426" s="97" t="n">
        <v>64</v>
      </c>
      <c r="Q426" s="6" t="n">
        <v>22.48</v>
      </c>
      <c r="R426" s="5" t="n">
        <v>4</v>
      </c>
      <c r="S426" s="6" t="n">
        <v>25.1</v>
      </c>
      <c r="T426" s="6" t="n">
        <f aca="false">(Q426/60)+P426</f>
        <v>64.3746666666667</v>
      </c>
      <c r="U426" s="6" t="n">
        <f aca="false">((S426/60)+R426)*-1</f>
        <v>-4.41833333333333</v>
      </c>
      <c r="V426" s="3" t="s">
        <v>59</v>
      </c>
      <c r="W426" s="3" t="n">
        <v>1</v>
      </c>
      <c r="X426" s="3" t="n">
        <v>80</v>
      </c>
      <c r="Y426" s="96" t="n">
        <v>5</v>
      </c>
      <c r="Z426" s="7" t="n">
        <v>3</v>
      </c>
      <c r="AA426" s="94" t="n">
        <v>3</v>
      </c>
      <c r="AB426" s="3" t="s">
        <v>60</v>
      </c>
      <c r="AC426" s="3" t="s">
        <v>91</v>
      </c>
      <c r="AD426" s="8"/>
      <c r="AE426" s="3" t="n">
        <v>1572</v>
      </c>
      <c r="AK426" s="7"/>
      <c r="AL426" s="7"/>
      <c r="AR426" s="99" t="s">
        <v>438</v>
      </c>
      <c r="AS426" s="14"/>
      <c r="AT426" s="100"/>
      <c r="AU426" s="101"/>
      <c r="AV426" s="102"/>
      <c r="AW426" s="103"/>
      <c r="AX426" s="104"/>
      <c r="AY426" s="104"/>
      <c r="AZ426" s="104"/>
    </row>
    <row r="427" s="3" customFormat="true" ht="12" hidden="false" customHeight="false" outlineLevel="0" collapsed="false">
      <c r="A427" s="93" t="n">
        <f aca="false">DATE(G427,F427,E427)+TIME(M427,N427,O427)</f>
        <v>37873.7085763889</v>
      </c>
      <c r="B427" s="94" t="n">
        <f aca="false">(A428-A427)*24</f>
        <v>0.605555555492174</v>
      </c>
      <c r="C427" s="94" t="n">
        <f aca="false">((((ACOS((SIN(T427*PI()/180)*SIN(T428*PI()/180))+(COS(T427*PI()/180)*COS(T428*PI()/180)*COS((U427-U428)*PI()/180))))*180)/PI())*60)*1.852</f>
        <v>3.72706246776235</v>
      </c>
      <c r="D427" s="94" t="s">
        <v>55</v>
      </c>
      <c r="E427" s="95" t="n">
        <v>9</v>
      </c>
      <c r="F427" s="5" t="n">
        <v>9</v>
      </c>
      <c r="G427" s="5" t="n">
        <v>2003</v>
      </c>
      <c r="J427" s="3" t="s">
        <v>68</v>
      </c>
      <c r="K427" s="3" t="s">
        <v>57</v>
      </c>
      <c r="L427" s="96" t="n">
        <f aca="false">IF(J427="",1,IF(K427="",1,2))</f>
        <v>2</v>
      </c>
      <c r="M427" s="4" t="n">
        <v>17</v>
      </c>
      <c r="N427" s="4" t="n">
        <v>0</v>
      </c>
      <c r="O427" s="4" t="n">
        <v>21</v>
      </c>
      <c r="P427" s="97" t="n">
        <v>64</v>
      </c>
      <c r="Q427" s="6" t="n">
        <v>22.51</v>
      </c>
      <c r="R427" s="5" t="n">
        <v>4</v>
      </c>
      <c r="S427" s="6" t="n">
        <v>19.89</v>
      </c>
      <c r="T427" s="6" t="n">
        <f aca="false">(Q427/60)+P427</f>
        <v>64.3751666666667</v>
      </c>
      <c r="U427" s="6" t="n">
        <f aca="false">((S427/60)+R427)*-1</f>
        <v>-4.3315</v>
      </c>
      <c r="V427" s="3" t="s">
        <v>59</v>
      </c>
      <c r="W427" s="3" t="n">
        <v>1</v>
      </c>
      <c r="X427" s="3" t="n">
        <v>80</v>
      </c>
      <c r="Y427" s="96" t="n">
        <v>5</v>
      </c>
      <c r="Z427" s="7" t="n">
        <v>2</v>
      </c>
      <c r="AA427" s="94" t="n">
        <v>3</v>
      </c>
      <c r="AB427" s="3" t="s">
        <v>60</v>
      </c>
      <c r="AC427" s="3" t="s">
        <v>65</v>
      </c>
      <c r="AD427" s="8" t="n">
        <v>12</v>
      </c>
      <c r="AE427" s="3" t="n">
        <v>1607</v>
      </c>
      <c r="AK427" s="7"/>
      <c r="AL427" s="7"/>
      <c r="AR427" s="99" t="s">
        <v>439</v>
      </c>
      <c r="AS427" s="14"/>
      <c r="AT427" s="100"/>
      <c r="AU427" s="101"/>
      <c r="AV427" s="102"/>
      <c r="AW427" s="103"/>
      <c r="AX427" s="104"/>
      <c r="AY427" s="104"/>
      <c r="AZ427" s="104"/>
    </row>
    <row r="428" s="3" customFormat="true" ht="12" hidden="false" customHeight="false" outlineLevel="0" collapsed="false">
      <c r="A428" s="93" t="n">
        <f aca="false">DATE(G428,F428,E428)+TIME(M428,N428,O428)</f>
        <v>37873.7338078704</v>
      </c>
      <c r="B428" s="94" t="n">
        <f aca="false">(A429-A428)*24</f>
        <v>0.168055555550382</v>
      </c>
      <c r="C428" s="94" t="n">
        <f aca="false">((((ACOS((SIN(T428*PI()/180)*SIN(T429*PI()/180))+(COS(T428*PI()/180)*COS(T429*PI()/180)*COS((U428-U429)*PI()/180))))*180)/PI())*60)*1.852</f>
        <v>2.23355788273111</v>
      </c>
      <c r="D428" s="94" t="s">
        <v>55</v>
      </c>
      <c r="E428" s="95" t="n">
        <v>9</v>
      </c>
      <c r="F428" s="5" t="n">
        <v>9</v>
      </c>
      <c r="G428" s="5" t="n">
        <v>2003</v>
      </c>
      <c r="J428" s="3" t="s">
        <v>68</v>
      </c>
      <c r="K428" s="3" t="s">
        <v>57</v>
      </c>
      <c r="L428" s="96" t="n">
        <f aca="false">IF(J428="",1,IF(K428="",1,2))</f>
        <v>2</v>
      </c>
      <c r="M428" s="4" t="n">
        <v>17</v>
      </c>
      <c r="N428" s="4" t="n">
        <v>36</v>
      </c>
      <c r="O428" s="4" t="n">
        <v>41</v>
      </c>
      <c r="P428" s="97" t="n">
        <v>64</v>
      </c>
      <c r="Q428" s="6" t="n">
        <v>23.88</v>
      </c>
      <c r="R428" s="5" t="n">
        <v>4</v>
      </c>
      <c r="S428" s="6" t="n">
        <v>16.48</v>
      </c>
      <c r="T428" s="6" t="n">
        <f aca="false">(Q428/60)+P428</f>
        <v>64.398</v>
      </c>
      <c r="U428" s="6" t="n">
        <f aca="false">((S428/60)+R428)*-1</f>
        <v>-4.27466666666667</v>
      </c>
      <c r="V428" s="3" t="s">
        <v>59</v>
      </c>
      <c r="W428" s="3" t="n">
        <v>1</v>
      </c>
      <c r="X428" s="3" t="n">
        <v>80</v>
      </c>
      <c r="Y428" s="96" t="n">
        <v>5</v>
      </c>
      <c r="Z428" s="7" t="n">
        <v>3</v>
      </c>
      <c r="AA428" s="94" t="n">
        <v>3</v>
      </c>
      <c r="AB428" s="3" t="s">
        <v>60</v>
      </c>
      <c r="AC428" s="3" t="s">
        <v>91</v>
      </c>
      <c r="AD428" s="8"/>
      <c r="AE428" s="3" t="n">
        <v>1760</v>
      </c>
      <c r="AK428" s="7"/>
      <c r="AL428" s="7"/>
      <c r="AR428" s="99"/>
      <c r="AS428" s="14"/>
      <c r="AT428" s="100"/>
      <c r="AU428" s="101"/>
      <c r="AV428" s="102"/>
      <c r="AW428" s="103"/>
      <c r="AX428" s="104"/>
      <c r="AY428" s="104"/>
      <c r="AZ428" s="104"/>
    </row>
    <row r="429" s="3" customFormat="true" ht="12" hidden="false" customHeight="false" outlineLevel="0" collapsed="false">
      <c r="A429" s="93" t="n">
        <f aca="false">DATE(G429,F429,E429)+TIME(M429,N429,O429)</f>
        <v>37873.7408101852</v>
      </c>
      <c r="B429" s="94" t="n">
        <f aca="false">(A430-A429)*24</f>
        <v>0.117777777893934</v>
      </c>
      <c r="C429" s="94" t="n">
        <f aca="false">((((ACOS((SIN(T429*PI()/180)*SIN(T430*PI()/180))+(COS(T429*PI()/180)*COS(T430*PI()/180)*COS((U429-U430)*PI()/180))))*180)/PI())*60)*1.852</f>
        <v>1.09615883902937</v>
      </c>
      <c r="D429" s="94" t="s">
        <v>55</v>
      </c>
      <c r="E429" s="95" t="n">
        <v>9</v>
      </c>
      <c r="F429" s="5" t="n">
        <v>9</v>
      </c>
      <c r="G429" s="5" t="n">
        <v>2003</v>
      </c>
      <c r="J429" s="3" t="s">
        <v>68</v>
      </c>
      <c r="K429" s="3" t="s">
        <v>57</v>
      </c>
      <c r="L429" s="96" t="n">
        <f aca="false">IF(J429="",1,IF(K429="",1,2))</f>
        <v>2</v>
      </c>
      <c r="M429" s="4" t="n">
        <v>17</v>
      </c>
      <c r="N429" s="4" t="n">
        <v>46</v>
      </c>
      <c r="O429" s="4" t="n">
        <v>46</v>
      </c>
      <c r="P429" s="97" t="n">
        <v>64</v>
      </c>
      <c r="Q429" s="6" t="n">
        <v>24.45</v>
      </c>
      <c r="R429" s="5" t="n">
        <v>4</v>
      </c>
      <c r="S429" s="6" t="n">
        <v>18.94</v>
      </c>
      <c r="T429" s="6" t="n">
        <f aca="false">(Q429/60)+P429</f>
        <v>64.4075</v>
      </c>
      <c r="U429" s="6" t="n">
        <f aca="false">((S429/60)+R429)*-1</f>
        <v>-4.31566666666667</v>
      </c>
      <c r="V429" s="3" t="s">
        <v>59</v>
      </c>
      <c r="W429" s="3" t="n">
        <v>1</v>
      </c>
      <c r="X429" s="3" t="n">
        <v>80</v>
      </c>
      <c r="Y429" s="96" t="n">
        <v>5</v>
      </c>
      <c r="Z429" s="7" t="n">
        <v>3</v>
      </c>
      <c r="AA429" s="94" t="n">
        <v>3</v>
      </c>
      <c r="AB429" s="3" t="s">
        <v>60</v>
      </c>
      <c r="AC429" s="3" t="s">
        <v>91</v>
      </c>
      <c r="AD429" s="8"/>
      <c r="AE429" s="3" t="n">
        <v>1624</v>
      </c>
      <c r="AK429" s="7"/>
      <c r="AL429" s="7"/>
      <c r="AR429" s="99" t="s">
        <v>440</v>
      </c>
      <c r="AS429" s="14"/>
      <c r="AT429" s="100"/>
      <c r="AU429" s="101"/>
      <c r="AV429" s="102"/>
      <c r="AW429" s="103"/>
      <c r="AX429" s="104"/>
      <c r="AY429" s="104"/>
      <c r="AZ429" s="104"/>
    </row>
    <row r="430" s="3" customFormat="true" ht="12" hidden="false" customHeight="false" outlineLevel="0" collapsed="false">
      <c r="A430" s="93" t="n">
        <f aca="false">DATE(G430,F430,E430)+TIME(M430,N430,O430)</f>
        <v>37873.7457175926</v>
      </c>
      <c r="B430" s="94" t="n">
        <f aca="false">(A431-A430)*24</f>
        <v>0.149722222122364</v>
      </c>
      <c r="C430" s="94" t="n">
        <f aca="false">((((ACOS((SIN(T430*PI()/180)*SIN(T431*PI()/180))+(COS(T430*PI()/180)*COS(T431*PI()/180)*COS((U430-U431)*PI()/180))))*180)/PI())*60)*1.852</f>
        <v>1.39999878385769</v>
      </c>
      <c r="D430" s="94" t="s">
        <v>55</v>
      </c>
      <c r="E430" s="95" t="n">
        <v>9</v>
      </c>
      <c r="F430" s="5" t="n">
        <v>9</v>
      </c>
      <c r="G430" s="5" t="n">
        <v>2003</v>
      </c>
      <c r="J430" s="3" t="s">
        <v>68</v>
      </c>
      <c r="K430" s="3" t="s">
        <v>57</v>
      </c>
      <c r="L430" s="96" t="n">
        <f aca="false">IF(J430="",1,IF(K430="",1,2))</f>
        <v>2</v>
      </c>
      <c r="M430" s="4" t="n">
        <v>17</v>
      </c>
      <c r="N430" s="4" t="n">
        <v>53</v>
      </c>
      <c r="O430" s="4" t="n">
        <v>50</v>
      </c>
      <c r="P430" s="97" t="n">
        <v>64</v>
      </c>
      <c r="Q430" s="6" t="n">
        <v>24.46</v>
      </c>
      <c r="R430" s="5" t="n">
        <v>4</v>
      </c>
      <c r="S430" s="6" t="n">
        <v>20.31</v>
      </c>
      <c r="T430" s="6" t="n">
        <f aca="false">(Q430/60)+P430</f>
        <v>64.4076666666667</v>
      </c>
      <c r="U430" s="6" t="n">
        <f aca="false">((S430/60)+R430)*-1</f>
        <v>-4.3385</v>
      </c>
      <c r="V430" s="3" t="s">
        <v>78</v>
      </c>
      <c r="W430" s="3" t="n">
        <v>88</v>
      </c>
      <c r="X430" s="3" t="n">
        <v>99</v>
      </c>
      <c r="Y430" s="96" t="n">
        <v>5</v>
      </c>
      <c r="Z430" s="7" t="n">
        <v>3</v>
      </c>
      <c r="AA430" s="94" t="n">
        <v>3</v>
      </c>
      <c r="AB430" s="3" t="s">
        <v>60</v>
      </c>
      <c r="AC430" s="3" t="s">
        <v>91</v>
      </c>
      <c r="AD430" s="8"/>
      <c r="AE430" s="3" t="n">
        <v>1606</v>
      </c>
      <c r="AK430" s="7"/>
      <c r="AL430" s="7"/>
      <c r="AR430" s="99" t="s">
        <v>441</v>
      </c>
      <c r="AS430" s="14"/>
      <c r="AT430" s="100"/>
      <c r="AU430" s="101"/>
      <c r="AV430" s="102"/>
      <c r="AW430" s="103"/>
      <c r="AX430" s="104"/>
      <c r="AY430" s="104"/>
      <c r="AZ430" s="104"/>
    </row>
    <row r="431" s="3" customFormat="true" ht="12" hidden="false" customHeight="false" outlineLevel="0" collapsed="false">
      <c r="A431" s="93" t="n">
        <f aca="false">DATE(G431,F431,E431)+TIME(M431,N431,O431)</f>
        <v>37873.7519560185</v>
      </c>
      <c r="B431" s="94" t="n">
        <f aca="false">(A432-A431)*24</f>
        <v>0.245277777838055</v>
      </c>
      <c r="C431" s="94" t="n">
        <f aca="false">((((ACOS((SIN(T431*PI()/180)*SIN(T432*PI()/180))+(COS(T431*PI()/180)*COS(T432*PI()/180)*COS((U431-U432)*PI()/180))))*180)/PI())*60)*1.852</f>
        <v>2.54425192683123</v>
      </c>
      <c r="D431" s="94" t="s">
        <v>55</v>
      </c>
      <c r="E431" s="95" t="n">
        <v>9</v>
      </c>
      <c r="F431" s="5" t="n">
        <v>9</v>
      </c>
      <c r="G431" s="5" t="n">
        <v>2003</v>
      </c>
      <c r="J431" s="3" t="s">
        <v>58</v>
      </c>
      <c r="K431" s="3" t="s">
        <v>68</v>
      </c>
      <c r="L431" s="96" t="n">
        <f aca="false">IF(J431="",1,IF(K431="",1,2))</f>
        <v>2</v>
      </c>
      <c r="M431" s="4" t="n">
        <v>18</v>
      </c>
      <c r="N431" s="4" t="n">
        <v>2</v>
      </c>
      <c r="O431" s="4" t="n">
        <v>49</v>
      </c>
      <c r="P431" s="97" t="n">
        <v>64</v>
      </c>
      <c r="Q431" s="6" t="n">
        <v>24.46</v>
      </c>
      <c r="R431" s="5" t="n">
        <v>4</v>
      </c>
      <c r="S431" s="6" t="n">
        <v>22.06</v>
      </c>
      <c r="T431" s="6" t="n">
        <f aca="false">(Q431/60)+P431</f>
        <v>64.4076666666667</v>
      </c>
      <c r="U431" s="6" t="n">
        <f aca="false">((S431/60)+R431)*-1</f>
        <v>-4.36766666666667</v>
      </c>
      <c r="V431" s="3" t="s">
        <v>78</v>
      </c>
      <c r="W431" s="3" t="n">
        <v>88</v>
      </c>
      <c r="X431" s="3" t="n">
        <v>99</v>
      </c>
      <c r="Y431" s="96" t="n">
        <v>5</v>
      </c>
      <c r="Z431" s="7" t="n">
        <v>3</v>
      </c>
      <c r="AA431" s="94" t="n">
        <v>3</v>
      </c>
      <c r="AB431" s="3" t="s">
        <v>60</v>
      </c>
      <c r="AC431" s="3" t="s">
        <v>91</v>
      </c>
      <c r="AD431" s="8"/>
      <c r="AE431" s="3" t="n">
        <v>1592</v>
      </c>
      <c r="AK431" s="7"/>
      <c r="AL431" s="7"/>
      <c r="AR431" s="99" t="s">
        <v>69</v>
      </c>
      <c r="AS431" s="14"/>
      <c r="AT431" s="100"/>
      <c r="AU431" s="101"/>
      <c r="AV431" s="102"/>
      <c r="AW431" s="103"/>
      <c r="AX431" s="104"/>
      <c r="AY431" s="104"/>
      <c r="AZ431" s="104"/>
    </row>
    <row r="432" s="3" customFormat="true" ht="24" hidden="false" customHeight="false" outlineLevel="0" collapsed="false">
      <c r="A432" s="93" t="n">
        <f aca="false">DATE(G432,F432,E432)+TIME(M432,N432,O432)</f>
        <v>37873.7621759259</v>
      </c>
      <c r="B432" s="94" t="n">
        <f aca="false">(A433-A432)*24</f>
        <v>0.224166666681413</v>
      </c>
      <c r="C432" s="94" t="n">
        <f aca="false">((((ACOS((SIN(T432*PI()/180)*SIN(T433*PI()/180))+(COS(T432*PI()/180)*COS(T433*PI()/180)*COS((U432-U433)*PI()/180))))*180)/PI())*60)*1.852</f>
        <v>1.91205898972612</v>
      </c>
      <c r="D432" s="94" t="s">
        <v>55</v>
      </c>
      <c r="E432" s="95" t="n">
        <v>9</v>
      </c>
      <c r="F432" s="5" t="n">
        <v>9</v>
      </c>
      <c r="G432" s="5" t="n">
        <v>2003</v>
      </c>
      <c r="J432" s="3" t="s">
        <v>58</v>
      </c>
      <c r="K432" s="3" t="s">
        <v>68</v>
      </c>
      <c r="L432" s="96" t="n">
        <f aca="false">IF(J432="",1,IF(K432="",1,2))</f>
        <v>2</v>
      </c>
      <c r="M432" s="4" t="n">
        <v>18</v>
      </c>
      <c r="N432" s="4" t="n">
        <v>17</v>
      </c>
      <c r="O432" s="4" t="n">
        <v>32</v>
      </c>
      <c r="P432" s="97" t="n">
        <v>64</v>
      </c>
      <c r="Q432" s="6" t="n">
        <v>24.48</v>
      </c>
      <c r="R432" s="5" t="n">
        <v>4</v>
      </c>
      <c r="S432" s="6" t="n">
        <v>25.24</v>
      </c>
      <c r="T432" s="6" t="n">
        <f aca="false">(Q432/60)+P432</f>
        <v>64.408</v>
      </c>
      <c r="U432" s="6" t="n">
        <f aca="false">((S432/60)+R432)*-1</f>
        <v>-4.42066666666667</v>
      </c>
      <c r="V432" s="3" t="s">
        <v>96</v>
      </c>
      <c r="W432" s="3" t="n">
        <v>6</v>
      </c>
      <c r="X432" s="3" t="n">
        <v>1350</v>
      </c>
      <c r="Y432" s="96" t="n">
        <v>5</v>
      </c>
      <c r="Z432" s="7" t="n">
        <v>3</v>
      </c>
      <c r="AA432" s="94" t="n">
        <v>3</v>
      </c>
      <c r="AB432" s="3" t="s">
        <v>60</v>
      </c>
      <c r="AC432" s="3" t="s">
        <v>91</v>
      </c>
      <c r="AD432" s="8"/>
      <c r="AE432" s="3" t="n">
        <v>1567</v>
      </c>
      <c r="AK432" s="7"/>
      <c r="AL432" s="7"/>
      <c r="AR432" s="99" t="s">
        <v>442</v>
      </c>
      <c r="AS432" s="14"/>
      <c r="AT432" s="100"/>
      <c r="AU432" s="101"/>
      <c r="AV432" s="102"/>
      <c r="AW432" s="103"/>
      <c r="AX432" s="104"/>
      <c r="AY432" s="104"/>
      <c r="AZ432" s="104"/>
    </row>
    <row r="433" s="3" customFormat="true" ht="12" hidden="false" customHeight="false" outlineLevel="0" collapsed="false">
      <c r="A433" s="93" t="n">
        <f aca="false">DATE(G433,F433,E433)+TIME(M433,N433,O433)</f>
        <v>37873.7715162037</v>
      </c>
      <c r="B433" s="94" t="n">
        <f aca="false">(A434-A433)*24</f>
        <v>0.403888888831716</v>
      </c>
      <c r="C433" s="94" t="n">
        <f aca="false">((((ACOS((SIN(T433*PI()/180)*SIN(T434*PI()/180))+(COS(T433*PI()/180)*COS(T434*PI()/180)*COS((U433-U434)*PI()/180))))*180)/PI())*60)*1.852</f>
        <v>3.71231092544093</v>
      </c>
      <c r="D433" s="94" t="s">
        <v>55</v>
      </c>
      <c r="E433" s="95" t="n">
        <v>9</v>
      </c>
      <c r="F433" s="5" t="n">
        <v>9</v>
      </c>
      <c r="G433" s="5" t="n">
        <v>2003</v>
      </c>
      <c r="H433" s="3" t="s">
        <v>432</v>
      </c>
      <c r="J433" s="3" t="s">
        <v>58</v>
      </c>
      <c r="K433" s="3" t="s">
        <v>68</v>
      </c>
      <c r="L433" s="96" t="n">
        <f aca="false">IF(J433="",1,IF(K433="",1,2))</f>
        <v>2</v>
      </c>
      <c r="M433" s="4" t="n">
        <v>18</v>
      </c>
      <c r="N433" s="4" t="n">
        <v>30</v>
      </c>
      <c r="O433" s="4" t="n">
        <v>59</v>
      </c>
      <c r="P433" s="97" t="n">
        <v>64</v>
      </c>
      <c r="Q433" s="6" t="n">
        <v>24.49</v>
      </c>
      <c r="R433" s="5" t="n">
        <v>4</v>
      </c>
      <c r="S433" s="6" t="n">
        <v>27.63</v>
      </c>
      <c r="T433" s="6" t="n">
        <f aca="false">(Q433/60)+P433</f>
        <v>64.4081666666667</v>
      </c>
      <c r="U433" s="6" t="n">
        <f aca="false">((S433/60)+R433)*-1</f>
        <v>-4.4605</v>
      </c>
      <c r="V433" s="3" t="s">
        <v>85</v>
      </c>
      <c r="W433" s="3" t="n">
        <v>6</v>
      </c>
      <c r="X433" s="3" t="n">
        <v>1350</v>
      </c>
      <c r="Y433" s="96" t="n">
        <v>5</v>
      </c>
      <c r="Z433" s="7" t="n">
        <v>3</v>
      </c>
      <c r="AA433" s="94" t="n">
        <v>3</v>
      </c>
      <c r="AB433" s="3" t="s">
        <v>60</v>
      </c>
      <c r="AC433" s="3" t="s">
        <v>91</v>
      </c>
      <c r="AD433" s="8"/>
      <c r="AE433" s="3" t="n">
        <v>1542</v>
      </c>
      <c r="AK433" s="7"/>
      <c r="AL433" s="7"/>
      <c r="AR433" s="99" t="s">
        <v>443</v>
      </c>
      <c r="AS433" s="14"/>
      <c r="AT433" s="100"/>
      <c r="AU433" s="101"/>
      <c r="AV433" s="102"/>
      <c r="AW433" s="103"/>
      <c r="AX433" s="104"/>
      <c r="AY433" s="104"/>
      <c r="AZ433" s="104"/>
    </row>
    <row r="434" s="3" customFormat="true" ht="24" hidden="false" customHeight="false" outlineLevel="0" collapsed="false">
      <c r="A434" s="93" t="n">
        <f aca="false">DATE(G434,F434,E434)+TIME(M434,N434,O434)</f>
        <v>37873.7883449074</v>
      </c>
      <c r="B434" s="94" t="n">
        <f aca="false">(A435-A434)*24</f>
        <v>0.487499999930151</v>
      </c>
      <c r="C434" s="94" t="n">
        <f aca="false">((((ACOS((SIN(T434*PI()/180)*SIN(T435*PI()/180))+(COS(T434*PI()/180)*COS(T435*PI()/180)*COS((U434-U435)*PI()/180))))*180)/PI())*60)*1.852</f>
        <v>4.53595408083105</v>
      </c>
      <c r="D434" s="94" t="s">
        <v>55</v>
      </c>
      <c r="E434" s="95" t="n">
        <v>9</v>
      </c>
      <c r="F434" s="5" t="n">
        <v>9</v>
      </c>
      <c r="G434" s="5" t="n">
        <v>2003</v>
      </c>
      <c r="H434" s="3" t="s">
        <v>432</v>
      </c>
      <c r="J434" s="3" t="s">
        <v>58</v>
      </c>
      <c r="K434" s="3" t="s">
        <v>68</v>
      </c>
      <c r="L434" s="96" t="n">
        <f aca="false">IF(J434="",1,IF(K434="",1,2))</f>
        <v>2</v>
      </c>
      <c r="M434" s="4" t="n">
        <v>18</v>
      </c>
      <c r="N434" s="4" t="n">
        <v>55</v>
      </c>
      <c r="O434" s="4" t="n">
        <v>13</v>
      </c>
      <c r="P434" s="97" t="n">
        <v>64</v>
      </c>
      <c r="Q434" s="6" t="n">
        <v>24.52</v>
      </c>
      <c r="R434" s="5" t="n">
        <v>4</v>
      </c>
      <c r="S434" s="6" t="n">
        <v>32.27</v>
      </c>
      <c r="T434" s="6" t="n">
        <f aca="false">(Q434/60)+P434</f>
        <v>64.4086666666667</v>
      </c>
      <c r="U434" s="6" t="n">
        <f aca="false">((S434/60)+R434)*-1</f>
        <v>-4.53783333333333</v>
      </c>
      <c r="V434" s="3" t="s">
        <v>85</v>
      </c>
      <c r="W434" s="3" t="n">
        <v>6</v>
      </c>
      <c r="X434" s="3" t="n">
        <v>1350</v>
      </c>
      <c r="Y434" s="96" t="n">
        <v>5</v>
      </c>
      <c r="Z434" s="7" t="n">
        <v>3</v>
      </c>
      <c r="AA434" s="94" t="n">
        <v>2</v>
      </c>
      <c r="AB434" s="3" t="s">
        <v>60</v>
      </c>
      <c r="AC434" s="3" t="s">
        <v>91</v>
      </c>
      <c r="AD434" s="8"/>
      <c r="AE434" s="3" t="n">
        <v>1500</v>
      </c>
      <c r="AK434" s="7"/>
      <c r="AL434" s="7"/>
      <c r="AR434" s="99" t="s">
        <v>444</v>
      </c>
      <c r="AS434" s="14"/>
      <c r="AT434" s="100"/>
      <c r="AU434" s="101"/>
      <c r="AV434" s="102"/>
      <c r="AW434" s="103"/>
      <c r="AX434" s="104"/>
      <c r="AY434" s="104"/>
      <c r="AZ434" s="104"/>
    </row>
    <row r="435" s="3" customFormat="true" ht="12" hidden="false" customHeight="false" outlineLevel="0" collapsed="false">
      <c r="A435" s="93" t="n">
        <f aca="false">DATE(G435,F435,E435)+TIME(M435,N435,O435)</f>
        <v>37873.8086574074</v>
      </c>
      <c r="B435" s="94" t="n">
        <f aca="false">(A436-A435)*24</f>
        <v>8.64361111127073</v>
      </c>
      <c r="C435" s="94" t="n">
        <f aca="false">((((ACOS((SIN(T435*PI()/180)*SIN(T436*PI()/180))+(COS(T435*PI()/180)*COS(T436*PI()/180)*COS((U435-U436)*PI()/180))))*180)/PI())*60)*1.852</f>
        <v>76.1739587943673</v>
      </c>
      <c r="D435" s="94" t="s">
        <v>55</v>
      </c>
      <c r="E435" s="95" t="n">
        <v>9</v>
      </c>
      <c r="F435" s="5" t="n">
        <v>9</v>
      </c>
      <c r="G435" s="5" t="n">
        <v>2003</v>
      </c>
      <c r="H435" s="3" t="s">
        <v>432</v>
      </c>
      <c r="I435" s="3" t="s">
        <v>64</v>
      </c>
      <c r="J435" s="3" t="s">
        <v>58</v>
      </c>
      <c r="K435" s="3" t="s">
        <v>68</v>
      </c>
      <c r="L435" s="96" t="n">
        <f aca="false">IF(J435="",1,IF(K435="",1,2))</f>
        <v>2</v>
      </c>
      <c r="M435" s="4" t="n">
        <v>19</v>
      </c>
      <c r="N435" s="4" t="n">
        <v>24</v>
      </c>
      <c r="O435" s="4" t="n">
        <v>28</v>
      </c>
      <c r="P435" s="97" t="n">
        <v>64</v>
      </c>
      <c r="Q435" s="6" t="n">
        <v>24.54</v>
      </c>
      <c r="R435" s="5" t="n">
        <v>4</v>
      </c>
      <c r="S435" s="6" t="n">
        <v>37.94</v>
      </c>
      <c r="T435" s="6" t="n">
        <f aca="false">(Q435/60)+P435</f>
        <v>64.409</v>
      </c>
      <c r="U435" s="6" t="n">
        <f aca="false">((S435/60)+R435)*-1</f>
        <v>-4.63233333333333</v>
      </c>
      <c r="V435" s="3" t="s">
        <v>85</v>
      </c>
      <c r="W435" s="3" t="n">
        <v>6</v>
      </c>
      <c r="X435" s="3" t="n">
        <v>1350</v>
      </c>
      <c r="Y435" s="96" t="n">
        <v>5</v>
      </c>
      <c r="Z435" s="7" t="n">
        <v>3</v>
      </c>
      <c r="AA435" s="94" t="n">
        <v>0.5</v>
      </c>
      <c r="AB435" s="3" t="s">
        <v>60</v>
      </c>
      <c r="AC435" s="3" t="s">
        <v>91</v>
      </c>
      <c r="AD435" s="8"/>
      <c r="AE435" s="3" t="n">
        <v>1460</v>
      </c>
      <c r="AK435" s="7"/>
      <c r="AL435" s="7"/>
      <c r="AR435" s="99" t="s">
        <v>445</v>
      </c>
      <c r="AS435" s="14"/>
      <c r="AT435" s="100"/>
      <c r="AU435" s="101"/>
      <c r="AV435" s="102"/>
      <c r="AW435" s="103"/>
      <c r="AX435" s="104"/>
      <c r="AY435" s="104"/>
      <c r="AZ435" s="104"/>
    </row>
    <row r="436" s="3" customFormat="true" ht="24" hidden="false" customHeight="false" outlineLevel="0" collapsed="false">
      <c r="A436" s="93" t="n">
        <f aca="false">DATE(G436,F436,E436)+TIME(M436,N436,O436)</f>
        <v>37874.1688078704</v>
      </c>
      <c r="B436" s="94" t="n">
        <f aca="false">(A437-A436)*24</f>
        <v>0.4572222220595</v>
      </c>
      <c r="C436" s="94" t="n">
        <f aca="false">((((ACOS((SIN(T436*PI()/180)*SIN(T437*PI()/180))+(COS(T436*PI()/180)*COS(T437*PI()/180)*COS((U436-U437)*PI()/180))))*180)/PI())*60)*1.852</f>
        <v>4.15098779165814</v>
      </c>
      <c r="D436" s="94" t="s">
        <v>55</v>
      </c>
      <c r="E436" s="95" t="n">
        <v>10</v>
      </c>
      <c r="F436" s="5" t="n">
        <v>9</v>
      </c>
      <c r="G436" s="5" t="n">
        <v>2003</v>
      </c>
      <c r="H436" s="3" t="s">
        <v>446</v>
      </c>
      <c r="I436" s="3" t="s">
        <v>56</v>
      </c>
      <c r="J436" s="3" t="s">
        <v>57</v>
      </c>
      <c r="K436" s="3" t="s">
        <v>58</v>
      </c>
      <c r="L436" s="96" t="n">
        <f aca="false">IF(J436="",1,IF(K436="",1,2))</f>
        <v>2</v>
      </c>
      <c r="M436" s="4" t="n">
        <v>4</v>
      </c>
      <c r="N436" s="4" t="n">
        <v>3</v>
      </c>
      <c r="O436" s="4" t="n">
        <v>5</v>
      </c>
      <c r="P436" s="97" t="n">
        <v>64</v>
      </c>
      <c r="Q436" s="6" t="n">
        <v>22.51</v>
      </c>
      <c r="R436" s="5" t="n">
        <v>6</v>
      </c>
      <c r="S436" s="6" t="n">
        <v>12.99</v>
      </c>
      <c r="T436" s="6" t="n">
        <f aca="false">(Q436/60)+P436</f>
        <v>64.3751666666667</v>
      </c>
      <c r="U436" s="6" t="n">
        <f aca="false">((S436/60)+R436)*-1</f>
        <v>-6.2165</v>
      </c>
      <c r="V436" s="3" t="s">
        <v>85</v>
      </c>
      <c r="W436" s="3" t="n">
        <v>6</v>
      </c>
      <c r="X436" s="3" t="n">
        <v>1350</v>
      </c>
      <c r="Y436" s="96" t="n">
        <v>5</v>
      </c>
      <c r="Z436" s="7" t="n">
        <v>3</v>
      </c>
      <c r="AA436" s="94" t="n">
        <v>1</v>
      </c>
      <c r="AB436" s="3" t="s">
        <v>60</v>
      </c>
      <c r="AC436" s="3" t="s">
        <v>91</v>
      </c>
      <c r="AD436" s="8"/>
      <c r="AE436" s="3" t="n">
        <v>362</v>
      </c>
      <c r="AK436" s="7"/>
      <c r="AL436" s="7"/>
      <c r="AR436" s="99" t="s">
        <v>447</v>
      </c>
      <c r="AS436" s="14"/>
      <c r="AT436" s="100"/>
      <c r="AU436" s="101"/>
      <c r="AV436" s="102"/>
      <c r="AW436" s="103"/>
      <c r="AX436" s="104"/>
      <c r="AY436" s="104"/>
      <c r="AZ436" s="104"/>
    </row>
    <row r="437" s="3" customFormat="true" ht="12" hidden="false" customHeight="false" outlineLevel="0" collapsed="false">
      <c r="A437" s="93" t="n">
        <f aca="false">DATE(G437,F437,E437)+TIME(M437,N437,O437)</f>
        <v>37874.1878587963</v>
      </c>
      <c r="B437" s="94" t="n">
        <f aca="false">(A438-A437)*24</f>
        <v>0.257777777791489</v>
      </c>
      <c r="C437" s="94" t="n">
        <f aca="false">((((ACOS((SIN(T437*PI()/180)*SIN(T438*PI()/180))+(COS(T437*PI()/180)*COS(T438*PI()/180)*COS((U437-U438)*PI()/180))))*180)/PI())*60)*1.852</f>
        <v>2.21114907687895</v>
      </c>
      <c r="D437" s="94" t="s">
        <v>55</v>
      </c>
      <c r="E437" s="95" t="n">
        <v>10</v>
      </c>
      <c r="F437" s="5" t="n">
        <v>9</v>
      </c>
      <c r="G437" s="5" t="n">
        <v>2003</v>
      </c>
      <c r="H437" s="3" t="s">
        <v>446</v>
      </c>
      <c r="J437" s="3" t="s">
        <v>57</v>
      </c>
      <c r="K437" s="3" t="s">
        <v>58</v>
      </c>
      <c r="L437" s="96" t="n">
        <f aca="false">IF(J437="",1,IF(K437="",1,2))</f>
        <v>2</v>
      </c>
      <c r="M437" s="4" t="n">
        <v>4</v>
      </c>
      <c r="N437" s="4" t="n">
        <v>30</v>
      </c>
      <c r="O437" s="4" t="n">
        <v>31</v>
      </c>
      <c r="P437" s="97" t="n">
        <v>64</v>
      </c>
      <c r="Q437" s="6" t="n">
        <v>20.27</v>
      </c>
      <c r="R437" s="5" t="n">
        <v>6</v>
      </c>
      <c r="S437" s="6" t="n">
        <v>12.81</v>
      </c>
      <c r="T437" s="6" t="n">
        <f aca="false">(Q437/60)+P437</f>
        <v>64.3378333333333</v>
      </c>
      <c r="U437" s="6" t="n">
        <f aca="false">((S437/60)+R437)*-1</f>
        <v>-6.2135</v>
      </c>
      <c r="V437" s="3" t="s">
        <v>85</v>
      </c>
      <c r="W437" s="3" t="n">
        <v>6</v>
      </c>
      <c r="X437" s="3" t="n">
        <v>1350</v>
      </c>
      <c r="Y437" s="96" t="n">
        <v>5</v>
      </c>
      <c r="Z437" s="7" t="n">
        <v>3</v>
      </c>
      <c r="AA437" s="94" t="n">
        <v>2</v>
      </c>
      <c r="AB437" s="3" t="s">
        <v>60</v>
      </c>
      <c r="AC437" s="3" t="s">
        <v>91</v>
      </c>
      <c r="AD437" s="8"/>
      <c r="AE437" s="3" t="n">
        <v>363</v>
      </c>
      <c r="AK437" s="7"/>
      <c r="AL437" s="7"/>
      <c r="AR437" s="99" t="s">
        <v>448</v>
      </c>
      <c r="AS437" s="14"/>
      <c r="AT437" s="100"/>
      <c r="AU437" s="101"/>
      <c r="AV437" s="102"/>
      <c r="AW437" s="103"/>
      <c r="AX437" s="104"/>
      <c r="AY437" s="104"/>
      <c r="AZ437" s="104"/>
    </row>
    <row r="438" s="3" customFormat="true" ht="12" hidden="false" customHeight="false" outlineLevel="0" collapsed="false">
      <c r="A438" s="93" t="n">
        <f aca="false">DATE(G438,F438,E438)+TIME(M438,N438,O438)</f>
        <v>37874.198599537</v>
      </c>
      <c r="B438" s="94" t="n">
        <f aca="false">(A439-A438)*24</f>
        <v>0.311388889036607</v>
      </c>
      <c r="C438" s="94" t="n">
        <f aca="false">((((ACOS((SIN(T438*PI()/180)*SIN(T439*PI()/180))+(COS(T438*PI()/180)*COS(T439*PI()/180)*COS((U438-U439)*PI()/180))))*180)/PI())*60)*1.852</f>
        <v>2.86425041094458</v>
      </c>
      <c r="D438" s="94" t="s">
        <v>55</v>
      </c>
      <c r="E438" s="95" t="n">
        <v>10</v>
      </c>
      <c r="F438" s="5" t="n">
        <v>9</v>
      </c>
      <c r="G438" s="5" t="n">
        <v>2003</v>
      </c>
      <c r="H438" s="3" t="s">
        <v>449</v>
      </c>
      <c r="J438" s="3" t="s">
        <v>57</v>
      </c>
      <c r="K438" s="3" t="s">
        <v>58</v>
      </c>
      <c r="L438" s="96" t="n">
        <f aca="false">IF(J438="",1,IF(K438="",1,2))</f>
        <v>2</v>
      </c>
      <c r="M438" s="4" t="n">
        <v>4</v>
      </c>
      <c r="N438" s="4" t="n">
        <v>45</v>
      </c>
      <c r="O438" s="4" t="n">
        <v>59</v>
      </c>
      <c r="P438" s="97" t="n">
        <v>64</v>
      </c>
      <c r="Q438" s="6" t="n">
        <v>19.74</v>
      </c>
      <c r="R438" s="5" t="n">
        <v>6</v>
      </c>
      <c r="S438" s="6" t="n">
        <v>10.34</v>
      </c>
      <c r="T438" s="6" t="n">
        <f aca="false">(Q438/60)+P438</f>
        <v>64.329</v>
      </c>
      <c r="U438" s="6" t="n">
        <f aca="false">((S438/60)+R438)*-1</f>
        <v>-6.17233333333333</v>
      </c>
      <c r="V438" s="3" t="s">
        <v>85</v>
      </c>
      <c r="W438" s="3" t="n">
        <v>6</v>
      </c>
      <c r="X438" s="3" t="n">
        <v>1350</v>
      </c>
      <c r="Y438" s="96" t="n">
        <v>5</v>
      </c>
      <c r="Z438" s="7" t="n">
        <v>3</v>
      </c>
      <c r="AA438" s="94" t="n">
        <v>3</v>
      </c>
      <c r="AB438" s="3" t="s">
        <v>60</v>
      </c>
      <c r="AC438" s="3" t="s">
        <v>91</v>
      </c>
      <c r="AD438" s="8"/>
      <c r="AE438" s="3" t="n">
        <v>368</v>
      </c>
      <c r="AK438" s="7"/>
      <c r="AL438" s="7"/>
      <c r="AR438" s="99" t="s">
        <v>450</v>
      </c>
      <c r="AS438" s="14"/>
      <c r="AT438" s="100"/>
      <c r="AU438" s="101"/>
      <c r="AV438" s="102"/>
      <c r="AW438" s="103"/>
      <c r="AX438" s="104"/>
      <c r="AY438" s="104"/>
      <c r="AZ438" s="104"/>
    </row>
    <row r="439" s="3" customFormat="true" ht="12" hidden="false" customHeight="false" outlineLevel="0" collapsed="false">
      <c r="A439" s="93" t="n">
        <f aca="false">DATE(G439,F439,E439)+TIME(M439,N439,O439)</f>
        <v>37874.2115740741</v>
      </c>
      <c r="B439" s="94" t="n">
        <f aca="false">(A440-A439)*24</f>
        <v>0.438333333295304</v>
      </c>
      <c r="C439" s="94" t="n">
        <f aca="false">((((ACOS((SIN(T439*PI()/180)*SIN(T440*PI()/180))+(COS(T439*PI()/180)*COS(T440*PI()/180)*COS((U439-U440)*PI()/180))))*180)/PI())*60)*1.852</f>
        <v>4.11676119027464</v>
      </c>
      <c r="D439" s="94" t="s">
        <v>55</v>
      </c>
      <c r="E439" s="95" t="n">
        <v>10</v>
      </c>
      <c r="F439" s="5" t="n">
        <v>9</v>
      </c>
      <c r="G439" s="5" t="n">
        <v>2003</v>
      </c>
      <c r="H439" s="3" t="s">
        <v>449</v>
      </c>
      <c r="J439" s="3" t="s">
        <v>57</v>
      </c>
      <c r="K439" s="3" t="s">
        <v>58</v>
      </c>
      <c r="L439" s="96" t="n">
        <f aca="false">IF(J439="",1,IF(K439="",1,2))</f>
        <v>2</v>
      </c>
      <c r="M439" s="4" t="n">
        <v>5</v>
      </c>
      <c r="N439" s="4" t="n">
        <v>4</v>
      </c>
      <c r="O439" s="4" t="n">
        <v>40</v>
      </c>
      <c r="P439" s="97" t="n">
        <v>64</v>
      </c>
      <c r="Q439" s="6" t="n">
        <v>19.73</v>
      </c>
      <c r="R439" s="5" t="n">
        <v>6</v>
      </c>
      <c r="S439" s="6" t="n">
        <v>6.77</v>
      </c>
      <c r="T439" s="6" t="n">
        <f aca="false">(Q439/60)+P439</f>
        <v>64.3288333333333</v>
      </c>
      <c r="U439" s="6" t="n">
        <f aca="false">((S439/60)+R439)*-1</f>
        <v>-6.11283333333333</v>
      </c>
      <c r="V439" s="3" t="s">
        <v>85</v>
      </c>
      <c r="W439" s="3" t="n">
        <v>6</v>
      </c>
      <c r="X439" s="3" t="n">
        <v>1350</v>
      </c>
      <c r="Y439" s="96" t="n">
        <v>5</v>
      </c>
      <c r="Z439" s="7" t="n">
        <v>3</v>
      </c>
      <c r="AA439" s="94" t="n">
        <v>3</v>
      </c>
      <c r="AB439" s="3" t="s">
        <v>60</v>
      </c>
      <c r="AC439" s="3" t="s">
        <v>91</v>
      </c>
      <c r="AD439" s="8"/>
      <c r="AE439" s="3" t="n">
        <v>373</v>
      </c>
      <c r="AK439" s="7"/>
      <c r="AL439" s="7"/>
      <c r="AR439" s="99"/>
      <c r="AS439" s="14"/>
      <c r="AT439" s="100"/>
      <c r="AU439" s="101"/>
      <c r="AV439" s="102"/>
      <c r="AW439" s="103"/>
      <c r="AX439" s="104"/>
      <c r="AY439" s="104"/>
      <c r="AZ439" s="104"/>
    </row>
    <row r="440" s="3" customFormat="true" ht="12" hidden="false" customHeight="false" outlineLevel="0" collapsed="false">
      <c r="A440" s="93" t="n">
        <f aca="false">DATE(G440,F440,E440)+TIME(M440,N440,O440)</f>
        <v>37874.229837963</v>
      </c>
      <c r="B440" s="94" t="n">
        <f aca="false">(A441-A440)*24</f>
        <v>0.508333333244082</v>
      </c>
      <c r="C440" s="94" t="n">
        <f aca="false">((((ACOS((SIN(T440*PI()/180)*SIN(T441*PI()/180))+(COS(T440*PI()/180)*COS(T441*PI()/180)*COS((U440-U441)*PI()/180))))*180)/PI())*60)*1.852</f>
        <v>4.69382116166963</v>
      </c>
      <c r="D440" s="94" t="s">
        <v>55</v>
      </c>
      <c r="E440" s="95" t="n">
        <v>10</v>
      </c>
      <c r="F440" s="5" t="n">
        <v>9</v>
      </c>
      <c r="G440" s="5" t="n">
        <v>2003</v>
      </c>
      <c r="H440" s="3" t="s">
        <v>449</v>
      </c>
      <c r="K440" s="3" t="s">
        <v>58</v>
      </c>
      <c r="L440" s="96" t="n">
        <f aca="false">IF(J440="",1,IF(K440="",1,2))</f>
        <v>1</v>
      </c>
      <c r="M440" s="4" t="n">
        <v>5</v>
      </c>
      <c r="N440" s="4" t="n">
        <v>30</v>
      </c>
      <c r="O440" s="4" t="n">
        <v>58</v>
      </c>
      <c r="P440" s="97" t="n">
        <v>64</v>
      </c>
      <c r="Q440" s="6" t="n">
        <v>19.78</v>
      </c>
      <c r="R440" s="5" t="n">
        <v>6</v>
      </c>
      <c r="S440" s="6" t="n">
        <v>1.64</v>
      </c>
      <c r="T440" s="6" t="n">
        <f aca="false">(Q440/60)+P440</f>
        <v>64.3296666666667</v>
      </c>
      <c r="U440" s="6" t="n">
        <f aca="false">((S440/60)+R440)*-1</f>
        <v>-6.02733333333333</v>
      </c>
      <c r="V440" s="3" t="s">
        <v>85</v>
      </c>
      <c r="W440" s="3" t="n">
        <v>6</v>
      </c>
      <c r="X440" s="3" t="n">
        <v>1350</v>
      </c>
      <c r="Y440" s="96" t="n">
        <v>5</v>
      </c>
      <c r="Z440" s="7" t="n">
        <v>3</v>
      </c>
      <c r="AA440" s="94" t="n">
        <v>3</v>
      </c>
      <c r="AB440" s="3" t="s">
        <v>60</v>
      </c>
      <c r="AC440" s="3" t="s">
        <v>61</v>
      </c>
      <c r="AD440" s="8" t="n">
        <v>6</v>
      </c>
      <c r="AE440" s="3" t="n">
        <v>374</v>
      </c>
      <c r="AK440" s="7"/>
      <c r="AL440" s="7"/>
      <c r="AR440" s="99" t="s">
        <v>451</v>
      </c>
      <c r="AS440" s="14"/>
      <c r="AT440" s="100"/>
      <c r="AU440" s="101"/>
      <c r="AV440" s="102"/>
      <c r="AW440" s="103"/>
      <c r="AX440" s="104"/>
      <c r="AY440" s="104"/>
      <c r="AZ440" s="104"/>
    </row>
    <row r="441" s="3" customFormat="true" ht="36" hidden="false" customHeight="false" outlineLevel="0" collapsed="false">
      <c r="A441" s="93" t="n">
        <f aca="false">DATE(G441,F441,E441)+TIME(M441,N441,O441)</f>
        <v>37874.2510185185</v>
      </c>
      <c r="B441" s="94" t="n">
        <f aca="false">(A442-A441)*24</f>
        <v>0.500277777900919</v>
      </c>
      <c r="C441" s="94" t="n">
        <f aca="false">((((ACOS((SIN(T441*PI()/180)*SIN(T442*PI()/180))+(COS(T441*PI()/180)*COS(T442*PI()/180)*COS((U441-U442)*PI()/180))))*180)/PI())*60)*1.852</f>
        <v>4.605225285745</v>
      </c>
      <c r="D441" s="94" t="s">
        <v>55</v>
      </c>
      <c r="E441" s="95" t="n">
        <v>10</v>
      </c>
      <c r="F441" s="5" t="n">
        <v>9</v>
      </c>
      <c r="G441" s="5" t="n">
        <v>2003</v>
      </c>
      <c r="H441" s="3" t="s">
        <v>449</v>
      </c>
      <c r="J441" s="3" t="s">
        <v>68</v>
      </c>
      <c r="K441" s="3" t="s">
        <v>57</v>
      </c>
      <c r="L441" s="96" t="n">
        <f aca="false">IF(J441="",1,IF(K441="",1,2))</f>
        <v>2</v>
      </c>
      <c r="M441" s="4" t="n">
        <v>6</v>
      </c>
      <c r="N441" s="4" t="n">
        <v>1</v>
      </c>
      <c r="O441" s="4" t="n">
        <v>28</v>
      </c>
      <c r="P441" s="97" t="n">
        <v>64</v>
      </c>
      <c r="Q441" s="6" t="n">
        <v>19.82</v>
      </c>
      <c r="R441" s="5" t="n">
        <v>5</v>
      </c>
      <c r="S441" s="6" t="n">
        <v>55.79</v>
      </c>
      <c r="T441" s="6" t="n">
        <f aca="false">(Q441/60)+P441</f>
        <v>64.3303333333333</v>
      </c>
      <c r="U441" s="6" t="n">
        <f aca="false">((S441/60)+R441)*-1</f>
        <v>-5.92983333333333</v>
      </c>
      <c r="V441" s="3" t="s">
        <v>85</v>
      </c>
      <c r="W441" s="3" t="n">
        <v>6</v>
      </c>
      <c r="X441" s="3" t="n">
        <v>1350</v>
      </c>
      <c r="Y441" s="96" t="n">
        <v>5</v>
      </c>
      <c r="Z441" s="7" t="n">
        <v>3</v>
      </c>
      <c r="AA441" s="94" t="n">
        <v>3</v>
      </c>
      <c r="AB441" s="3" t="s">
        <v>60</v>
      </c>
      <c r="AC441" s="3" t="s">
        <v>61</v>
      </c>
      <c r="AD441" s="8" t="n">
        <v>7</v>
      </c>
      <c r="AE441" s="3" t="n">
        <v>381</v>
      </c>
      <c r="AK441" s="7"/>
      <c r="AL441" s="7"/>
      <c r="AR441" s="99" t="s">
        <v>452</v>
      </c>
      <c r="AS441" s="14"/>
      <c r="AT441" s="100"/>
      <c r="AU441" s="101"/>
      <c r="AV441" s="102"/>
      <c r="AW441" s="103"/>
      <c r="AX441" s="104"/>
      <c r="AY441" s="104"/>
      <c r="AZ441" s="104"/>
    </row>
    <row r="442" s="3" customFormat="true" ht="12" hidden="false" customHeight="false" outlineLevel="0" collapsed="false">
      <c r="A442" s="93" t="n">
        <f aca="false">DATE(G442,F442,E442)+TIME(M442,N442,O442)</f>
        <v>37874.2718634259</v>
      </c>
      <c r="B442" s="94" t="n">
        <f aca="false">(A443-A442)*24</f>
        <v>0.490277777658775</v>
      </c>
      <c r="C442" s="94" t="n">
        <f aca="false">((((ACOS((SIN(T442*PI()/180)*SIN(T443*PI()/180))+(COS(T442*PI()/180)*COS(T443*PI()/180)*COS((U442-U443)*PI()/180))))*180)/PI())*60)*1.852</f>
        <v>4.49283772481408</v>
      </c>
      <c r="D442" s="94" t="s">
        <v>55</v>
      </c>
      <c r="E442" s="95" t="n">
        <v>10</v>
      </c>
      <c r="F442" s="5" t="n">
        <v>9</v>
      </c>
      <c r="G442" s="5" t="n">
        <v>2003</v>
      </c>
      <c r="H442" s="3" t="s">
        <v>449</v>
      </c>
      <c r="J442" s="3" t="s">
        <v>68</v>
      </c>
      <c r="K442" s="3" t="s">
        <v>57</v>
      </c>
      <c r="L442" s="96" t="n">
        <f aca="false">IF(J442="",1,IF(K442="",1,2))</f>
        <v>2</v>
      </c>
      <c r="M442" s="4" t="n">
        <v>6</v>
      </c>
      <c r="N442" s="4" t="n">
        <v>31</v>
      </c>
      <c r="O442" s="4" t="n">
        <v>29</v>
      </c>
      <c r="P442" s="97" t="n">
        <v>64</v>
      </c>
      <c r="Q442" s="6" t="n">
        <v>19.85</v>
      </c>
      <c r="R442" s="5" t="n">
        <v>5</v>
      </c>
      <c r="S442" s="6" t="n">
        <v>50.05</v>
      </c>
      <c r="T442" s="6" t="n">
        <f aca="false">(Q442/60)+P442</f>
        <v>64.3308333333333</v>
      </c>
      <c r="U442" s="6" t="n">
        <f aca="false">((S442/60)+R442)*-1</f>
        <v>-5.83416666666667</v>
      </c>
      <c r="V442" s="3" t="s">
        <v>85</v>
      </c>
      <c r="W442" s="3" t="n">
        <v>6</v>
      </c>
      <c r="X442" s="3" t="n">
        <v>1350</v>
      </c>
      <c r="Y442" s="96" t="n">
        <v>5</v>
      </c>
      <c r="Z442" s="7" t="n">
        <v>3</v>
      </c>
      <c r="AA442" s="94" t="n">
        <v>4</v>
      </c>
      <c r="AB442" s="3" t="s">
        <v>60</v>
      </c>
      <c r="AC442" s="3" t="s">
        <v>61</v>
      </c>
      <c r="AD442" s="8" t="n">
        <v>7</v>
      </c>
      <c r="AE442" s="3" t="n">
        <v>488</v>
      </c>
      <c r="AK442" s="7"/>
      <c r="AL442" s="7"/>
      <c r="AR442" s="99" t="s">
        <v>453</v>
      </c>
      <c r="AS442" s="14"/>
      <c r="AT442" s="100"/>
      <c r="AU442" s="101"/>
      <c r="AV442" s="102"/>
      <c r="AW442" s="103"/>
      <c r="AX442" s="104"/>
      <c r="AY442" s="104"/>
      <c r="AZ442" s="104"/>
    </row>
    <row r="443" s="3" customFormat="true" ht="12" hidden="false" customHeight="false" outlineLevel="0" collapsed="false">
      <c r="A443" s="93" t="n">
        <f aca="false">DATE(G443,F443,E443)+TIME(M443,N443,O443)</f>
        <v>37874.2922916667</v>
      </c>
      <c r="B443" s="94" t="n">
        <f aca="false">(A444-A443)*24</f>
        <v>0.199722222285345</v>
      </c>
      <c r="C443" s="94" t="n">
        <f aca="false">((((ACOS((SIN(T443*PI()/180)*SIN(T444*PI()/180))+(COS(T443*PI()/180)*COS(T444*PI()/180)*COS((U443-U444)*PI()/180))))*180)/PI())*60)*1.852</f>
        <v>2.0379729417578</v>
      </c>
      <c r="D443" s="94" t="s">
        <v>55</v>
      </c>
      <c r="E443" s="95" t="n">
        <v>10</v>
      </c>
      <c r="F443" s="5" t="n">
        <v>9</v>
      </c>
      <c r="G443" s="5" t="n">
        <v>2003</v>
      </c>
      <c r="H443" s="3" t="s">
        <v>449</v>
      </c>
      <c r="J443" s="3" t="s">
        <v>68</v>
      </c>
      <c r="K443" s="3" t="s">
        <v>57</v>
      </c>
      <c r="L443" s="96" t="n">
        <f aca="false">IF(J443="",1,IF(K443="",1,2))</f>
        <v>2</v>
      </c>
      <c r="M443" s="4" t="n">
        <v>7</v>
      </c>
      <c r="N443" s="4" t="n">
        <v>0</v>
      </c>
      <c r="O443" s="4" t="n">
        <v>54</v>
      </c>
      <c r="P443" s="97" t="n">
        <v>64</v>
      </c>
      <c r="Q443" s="6" t="n">
        <v>19.88</v>
      </c>
      <c r="R443" s="5" t="n">
        <v>5</v>
      </c>
      <c r="S443" s="6" t="n">
        <v>44.45</v>
      </c>
      <c r="T443" s="6" t="n">
        <f aca="false">(Q443/60)+P443</f>
        <v>64.3313333333333</v>
      </c>
      <c r="U443" s="6" t="n">
        <f aca="false">((S443/60)+R443)*-1</f>
        <v>-5.74083333333333</v>
      </c>
      <c r="V443" s="3" t="s">
        <v>85</v>
      </c>
      <c r="W443" s="3" t="n">
        <v>6</v>
      </c>
      <c r="X443" s="3" t="n">
        <v>1350</v>
      </c>
      <c r="Y443" s="96" t="n">
        <v>5</v>
      </c>
      <c r="Z443" s="7" t="n">
        <v>3</v>
      </c>
      <c r="AA443" s="94" t="n">
        <v>4</v>
      </c>
      <c r="AB443" s="3" t="s">
        <v>60</v>
      </c>
      <c r="AC443" s="3" t="s">
        <v>61</v>
      </c>
      <c r="AD443" s="8" t="n">
        <v>7</v>
      </c>
      <c r="AE443" s="3" t="n">
        <v>586</v>
      </c>
      <c r="AK443" s="7"/>
      <c r="AL443" s="7"/>
      <c r="AR443" s="99"/>
      <c r="AS443" s="14"/>
      <c r="AT443" s="100"/>
      <c r="AU443" s="101"/>
      <c r="AV443" s="102"/>
      <c r="AW443" s="103"/>
      <c r="AX443" s="104"/>
      <c r="AY443" s="104"/>
      <c r="AZ443" s="104"/>
    </row>
    <row r="444" s="3" customFormat="true" ht="36" hidden="false" customHeight="false" outlineLevel="0" collapsed="false">
      <c r="A444" s="93" t="n">
        <f aca="false">DATE(G444,F444,E444)+TIME(M444,N444,O444)</f>
        <v>37874.3006134259</v>
      </c>
      <c r="B444" s="94" t="n">
        <f aca="false">(A445-A444)*24</f>
        <v>0.310277777840383</v>
      </c>
      <c r="C444" s="94" t="n">
        <f aca="false">((((ACOS((SIN(T444*PI()/180)*SIN(T445*PI()/180))+(COS(T444*PI()/180)*COS(T445*PI()/180)*COS((U444-U445)*PI()/180))))*180)/PI())*60)*1.852</f>
        <v>2.81629420746795</v>
      </c>
      <c r="D444" s="94" t="s">
        <v>55</v>
      </c>
      <c r="E444" s="95" t="n">
        <v>10</v>
      </c>
      <c r="F444" s="5" t="n">
        <v>9</v>
      </c>
      <c r="G444" s="5" t="n">
        <v>2003</v>
      </c>
      <c r="H444" s="3" t="s">
        <v>449</v>
      </c>
      <c r="J444" s="3" t="s">
        <v>68</v>
      </c>
      <c r="K444" s="3" t="s">
        <v>57</v>
      </c>
      <c r="L444" s="96" t="n">
        <f aca="false">IF(J444="",1,IF(K444="",1,2))</f>
        <v>2</v>
      </c>
      <c r="M444" s="4" t="n">
        <v>7</v>
      </c>
      <c r="N444" s="4" t="n">
        <v>12</v>
      </c>
      <c r="O444" s="4" t="n">
        <v>53</v>
      </c>
      <c r="P444" s="97" t="n">
        <v>64</v>
      </c>
      <c r="Q444" s="6" t="n">
        <v>19.9</v>
      </c>
      <c r="R444" s="5" t="n">
        <v>5</v>
      </c>
      <c r="S444" s="6" t="n">
        <v>41.91</v>
      </c>
      <c r="T444" s="6" t="n">
        <f aca="false">(Q444/60)+P444</f>
        <v>64.3316666666667</v>
      </c>
      <c r="U444" s="6" t="n">
        <f aca="false">((S444/60)+R444)*-1</f>
        <v>-5.6985</v>
      </c>
      <c r="V444" s="3" t="s">
        <v>85</v>
      </c>
      <c r="W444" s="3" t="n">
        <v>6</v>
      </c>
      <c r="X444" s="3" t="n">
        <v>1350</v>
      </c>
      <c r="Y444" s="96" t="n">
        <v>5</v>
      </c>
      <c r="Z444" s="7" t="n">
        <v>2</v>
      </c>
      <c r="AA444" s="94" t="n">
        <v>4</v>
      </c>
      <c r="AB444" s="3" t="s">
        <v>60</v>
      </c>
      <c r="AC444" s="3" t="s">
        <v>61</v>
      </c>
      <c r="AD444" s="8" t="n">
        <v>7</v>
      </c>
      <c r="AE444" s="3" t="n">
        <v>620</v>
      </c>
      <c r="AK444" s="7"/>
      <c r="AL444" s="7"/>
      <c r="AR444" s="99" t="s">
        <v>454</v>
      </c>
      <c r="AS444" s="14"/>
      <c r="AT444" s="100"/>
      <c r="AU444" s="101"/>
      <c r="AV444" s="102"/>
      <c r="AW444" s="103"/>
      <c r="AX444" s="104"/>
      <c r="AY444" s="104"/>
      <c r="AZ444" s="104"/>
    </row>
    <row r="445" s="3" customFormat="true" ht="12" hidden="false" customHeight="false" outlineLevel="0" collapsed="false">
      <c r="A445" s="93" t="n">
        <f aca="false">DATE(G445,F445,E445)+TIME(M445,N445,O445)</f>
        <v>37874.3135416667</v>
      </c>
      <c r="B445" s="94" t="n">
        <f aca="false">(A446-A445)*24</f>
        <v>0.45111111109145</v>
      </c>
      <c r="C445" s="94" t="n">
        <f aca="false">((((ACOS((SIN(T445*PI()/180)*SIN(T446*PI()/180))+(COS(T445*PI()/180)*COS(T446*PI()/180)*COS((U445-U446)*PI()/180))))*180)/PI())*60)*1.852</f>
        <v>4.22772829634959</v>
      </c>
      <c r="D445" s="94" t="s">
        <v>55</v>
      </c>
      <c r="E445" s="95" t="n">
        <v>10</v>
      </c>
      <c r="F445" s="5" t="n">
        <v>9</v>
      </c>
      <c r="G445" s="5" t="n">
        <v>2003</v>
      </c>
      <c r="H445" s="3" t="s">
        <v>449</v>
      </c>
      <c r="J445" s="3" t="s">
        <v>68</v>
      </c>
      <c r="K445" s="3" t="s">
        <v>57</v>
      </c>
      <c r="L445" s="96" t="n">
        <f aca="false">IF(J445="",1,IF(K445="",1,2))</f>
        <v>2</v>
      </c>
      <c r="M445" s="4" t="n">
        <v>7</v>
      </c>
      <c r="N445" s="4" t="n">
        <v>31</v>
      </c>
      <c r="O445" s="4" t="n">
        <v>30</v>
      </c>
      <c r="P445" s="97" t="n">
        <v>64</v>
      </c>
      <c r="Q445" s="6" t="n">
        <v>19.93</v>
      </c>
      <c r="R445" s="5" t="n">
        <v>5</v>
      </c>
      <c r="S445" s="6" t="n">
        <v>38.4</v>
      </c>
      <c r="T445" s="6" t="n">
        <f aca="false">(Q445/60)+P445</f>
        <v>64.3321666666667</v>
      </c>
      <c r="U445" s="6" t="n">
        <f aca="false">((S445/60)+R445)*-1</f>
        <v>-5.64</v>
      </c>
      <c r="V445" s="3" t="s">
        <v>85</v>
      </c>
      <c r="W445" s="3" t="n">
        <v>6</v>
      </c>
      <c r="X445" s="3" t="n">
        <v>1350</v>
      </c>
      <c r="Y445" s="96" t="n">
        <v>5</v>
      </c>
      <c r="Z445" s="7" t="n">
        <v>2</v>
      </c>
      <c r="AA445" s="94" t="n">
        <v>4</v>
      </c>
      <c r="AB445" s="3" t="s">
        <v>60</v>
      </c>
      <c r="AC445" s="3" t="s">
        <v>61</v>
      </c>
      <c r="AD445" s="8" t="n">
        <v>7</v>
      </c>
      <c r="AE445" s="3" t="n">
        <v>689</v>
      </c>
      <c r="AK445" s="7"/>
      <c r="AL445" s="7"/>
      <c r="AR445" s="99" t="s">
        <v>455</v>
      </c>
      <c r="AS445" s="14"/>
      <c r="AT445" s="100"/>
      <c r="AU445" s="101"/>
      <c r="AV445" s="102"/>
      <c r="AW445" s="103"/>
      <c r="AX445" s="104"/>
      <c r="AY445" s="104"/>
      <c r="AZ445" s="104"/>
    </row>
    <row r="446" s="3" customFormat="true" ht="24" hidden="false" customHeight="false" outlineLevel="0" collapsed="false">
      <c r="A446" s="93" t="n">
        <f aca="false">DATE(G446,F446,E446)+TIME(M446,N446,O446)</f>
        <v>37874.332337963</v>
      </c>
      <c r="B446" s="94" t="n">
        <f aca="false">(A447-A446)*24</f>
        <v>0.55888888874324</v>
      </c>
      <c r="C446" s="94" t="n">
        <f aca="false">((((ACOS((SIN(T446*PI()/180)*SIN(T447*PI()/180))+(COS(T446*PI()/180)*COS(T447*PI()/180)*COS((U446-U447)*PI()/180))))*180)/PI())*60)*1.852</f>
        <v>5.23101804619603</v>
      </c>
      <c r="D446" s="94" t="s">
        <v>55</v>
      </c>
      <c r="E446" s="95" t="n">
        <v>10</v>
      </c>
      <c r="F446" s="5" t="n">
        <v>9</v>
      </c>
      <c r="G446" s="5" t="n">
        <v>2003</v>
      </c>
      <c r="H446" s="3" t="s">
        <v>456</v>
      </c>
      <c r="J446" s="3" t="s">
        <v>58</v>
      </c>
      <c r="K446" s="3" t="s">
        <v>68</v>
      </c>
      <c r="L446" s="96" t="n">
        <f aca="false">IF(J446="",1,IF(K446="",1,2))</f>
        <v>2</v>
      </c>
      <c r="M446" s="4" t="n">
        <v>7</v>
      </c>
      <c r="N446" s="4" t="n">
        <v>58</v>
      </c>
      <c r="O446" s="4" t="n">
        <v>34</v>
      </c>
      <c r="P446" s="97" t="n">
        <v>64</v>
      </c>
      <c r="Q446" s="6" t="n">
        <v>19.95</v>
      </c>
      <c r="R446" s="5" t="n">
        <v>5</v>
      </c>
      <c r="S446" s="6" t="n">
        <v>33.13</v>
      </c>
      <c r="T446" s="6" t="n">
        <f aca="false">(Q446/60)+P446</f>
        <v>64.3325</v>
      </c>
      <c r="U446" s="6" t="n">
        <f aca="false">((S446/60)+R446)*-1</f>
        <v>-5.55216666666667</v>
      </c>
      <c r="V446" s="3" t="s">
        <v>85</v>
      </c>
      <c r="W446" s="3" t="n">
        <v>6</v>
      </c>
      <c r="X446" s="3" t="n">
        <v>1350</v>
      </c>
      <c r="Y446" s="96" t="n">
        <v>5</v>
      </c>
      <c r="Z446" s="7" t="n">
        <v>2</v>
      </c>
      <c r="AA446" s="94" t="n">
        <v>4</v>
      </c>
      <c r="AB446" s="3" t="s">
        <v>60</v>
      </c>
      <c r="AC446" s="3" t="s">
        <v>61</v>
      </c>
      <c r="AD446" s="8" t="n">
        <v>8</v>
      </c>
      <c r="AE446" s="3" t="n">
        <v>801</v>
      </c>
      <c r="AK446" s="7"/>
      <c r="AL446" s="7"/>
      <c r="AR446" s="99" t="s">
        <v>457</v>
      </c>
      <c r="AS446" s="14"/>
      <c r="AT446" s="100"/>
      <c r="AU446" s="101"/>
      <c r="AV446" s="102"/>
      <c r="AW446" s="103"/>
      <c r="AX446" s="104"/>
      <c r="AY446" s="104"/>
      <c r="AZ446" s="104"/>
    </row>
    <row r="447" s="3" customFormat="true" ht="36" hidden="false" customHeight="false" outlineLevel="0" collapsed="false">
      <c r="A447" s="93" t="n">
        <f aca="false">DATE(G447,F447,E447)+TIME(M447,N447,O447)</f>
        <v>37874.355625</v>
      </c>
      <c r="B447" s="94" t="n">
        <f aca="false">(A448-A447)*24</f>
        <v>0.574444444442634</v>
      </c>
      <c r="C447" s="94" t="n">
        <f aca="false">((((ACOS((SIN(T447*PI()/180)*SIN(T448*PI()/180))+(COS(T447*PI()/180)*COS(T448*PI()/180)*COS((U447-U448)*PI()/180))))*180)/PI())*60)*1.852</f>
        <v>5.40703764037305</v>
      </c>
      <c r="D447" s="94" t="s">
        <v>55</v>
      </c>
      <c r="E447" s="95" t="n">
        <v>10</v>
      </c>
      <c r="F447" s="5" t="n">
        <v>9</v>
      </c>
      <c r="G447" s="5" t="n">
        <v>2003</v>
      </c>
      <c r="H447" s="3" t="s">
        <v>449</v>
      </c>
      <c r="J447" s="3" t="s">
        <v>58</v>
      </c>
      <c r="K447" s="3" t="s">
        <v>68</v>
      </c>
      <c r="L447" s="96" t="n">
        <f aca="false">IF(J447="",1,IF(K447="",1,2))</f>
        <v>2</v>
      </c>
      <c r="M447" s="4" t="n">
        <v>8</v>
      </c>
      <c r="N447" s="4" t="n">
        <v>32</v>
      </c>
      <c r="O447" s="4" t="n">
        <v>6</v>
      </c>
      <c r="P447" s="97" t="n">
        <v>64</v>
      </c>
      <c r="Q447" s="6" t="n">
        <v>20</v>
      </c>
      <c r="R447" s="5" t="n">
        <v>5</v>
      </c>
      <c r="S447" s="6" t="n">
        <v>26.61</v>
      </c>
      <c r="T447" s="6" t="n">
        <f aca="false">(Q447/60)+P447</f>
        <v>64.3333333333333</v>
      </c>
      <c r="U447" s="6" t="n">
        <f aca="false">((S447/60)+R447)*-1</f>
        <v>-5.4435</v>
      </c>
      <c r="V447" s="3" t="s">
        <v>85</v>
      </c>
      <c r="W447" s="3" t="n">
        <v>6</v>
      </c>
      <c r="X447" s="3" t="n">
        <v>1350</v>
      </c>
      <c r="Y447" s="96" t="n">
        <v>5</v>
      </c>
      <c r="Z447" s="7" t="n">
        <v>2</v>
      </c>
      <c r="AA447" s="94" t="n">
        <v>4</v>
      </c>
      <c r="AB447" s="3" t="s">
        <v>60</v>
      </c>
      <c r="AC447" s="3" t="s">
        <v>61</v>
      </c>
      <c r="AD447" s="8" t="n">
        <v>8</v>
      </c>
      <c r="AE447" s="3" t="n">
        <v>978</v>
      </c>
      <c r="AK447" s="7"/>
      <c r="AL447" s="7"/>
      <c r="AR447" s="99" t="s">
        <v>458</v>
      </c>
      <c r="AS447" s="14"/>
      <c r="AT447" s="100"/>
      <c r="AU447" s="101"/>
      <c r="AV447" s="102"/>
      <c r="AW447" s="103"/>
      <c r="AX447" s="104"/>
      <c r="AY447" s="104"/>
      <c r="AZ447" s="104"/>
    </row>
    <row r="448" s="3" customFormat="true" ht="24" hidden="false" customHeight="false" outlineLevel="0" collapsed="false">
      <c r="A448" s="93" t="n">
        <f aca="false">DATE(G448,F448,E448)+TIME(M448,N448,O448)</f>
        <v>37874.3795601852</v>
      </c>
      <c r="B448" s="94" t="n">
        <f aca="false">(A449-A448)*24</f>
        <v>0.445277777791489</v>
      </c>
      <c r="C448" s="94" t="n">
        <f aca="false">((((ACOS((SIN(T448*PI()/180)*SIN(T449*PI()/180))+(COS(T448*PI()/180)*COS(T449*PI()/180)*COS((U448-U449)*PI()/180))))*180)/PI())*60)*1.852</f>
        <v>4.12306027477516</v>
      </c>
      <c r="D448" s="94" t="s">
        <v>55</v>
      </c>
      <c r="E448" s="95" t="n">
        <v>10</v>
      </c>
      <c r="F448" s="5" t="n">
        <v>9</v>
      </c>
      <c r="G448" s="5" t="n">
        <v>2003</v>
      </c>
      <c r="H448" s="3" t="s">
        <v>449</v>
      </c>
      <c r="J448" s="3" t="s">
        <v>58</v>
      </c>
      <c r="K448" s="3" t="s">
        <v>68</v>
      </c>
      <c r="L448" s="96" t="n">
        <f aca="false">IF(J448="",1,IF(K448="",1,2))</f>
        <v>2</v>
      </c>
      <c r="M448" s="4" t="n">
        <v>9</v>
      </c>
      <c r="N448" s="4" t="n">
        <v>6</v>
      </c>
      <c r="O448" s="4" t="n">
        <v>34</v>
      </c>
      <c r="P448" s="97" t="n">
        <v>64</v>
      </c>
      <c r="Q448" s="6" t="n">
        <v>20.04</v>
      </c>
      <c r="R448" s="5" t="n">
        <v>5</v>
      </c>
      <c r="S448" s="6" t="n">
        <v>19.87</v>
      </c>
      <c r="T448" s="6" t="n">
        <f aca="false">(Q448/60)+P448</f>
        <v>64.334</v>
      </c>
      <c r="U448" s="6" t="n">
        <f aca="false">((S448/60)+R448)*-1</f>
        <v>-5.33116666666667</v>
      </c>
      <c r="V448" s="3" t="s">
        <v>85</v>
      </c>
      <c r="W448" s="3" t="n">
        <v>6</v>
      </c>
      <c r="X448" s="3" t="n">
        <v>1350</v>
      </c>
      <c r="Y448" s="96" t="n">
        <v>5</v>
      </c>
      <c r="Z448" s="7" t="n">
        <v>2</v>
      </c>
      <c r="AA448" s="94" t="n">
        <v>4</v>
      </c>
      <c r="AB448" s="3" t="s">
        <v>60</v>
      </c>
      <c r="AC448" s="3" t="s">
        <v>61</v>
      </c>
      <c r="AD448" s="8" t="n">
        <v>8</v>
      </c>
      <c r="AE448" s="3" t="n">
        <v>1082</v>
      </c>
      <c r="AK448" s="7"/>
      <c r="AL448" s="7"/>
      <c r="AR448" s="99" t="s">
        <v>459</v>
      </c>
      <c r="AS448" s="14"/>
      <c r="AT448" s="100"/>
      <c r="AU448" s="101"/>
      <c r="AV448" s="102"/>
      <c r="AW448" s="103"/>
      <c r="AX448" s="104"/>
      <c r="AY448" s="104"/>
      <c r="AZ448" s="104"/>
    </row>
    <row r="449" s="3" customFormat="true" ht="12" hidden="false" customHeight="false" outlineLevel="0" collapsed="false">
      <c r="A449" s="93" t="n">
        <f aca="false">DATE(G449,F449,E449)+TIME(M449,N449,O449)</f>
        <v>37874.3981134259</v>
      </c>
      <c r="B449" s="94" t="n">
        <f aca="false">(A450-A449)*24</f>
        <v>0.583055555645842</v>
      </c>
      <c r="C449" s="94" t="n">
        <f aca="false">((((ACOS((SIN(T449*PI()/180)*SIN(T450*PI()/180))+(COS(T449*PI()/180)*COS(T450*PI()/180)*COS((U449-U450)*PI()/180))))*180)/PI())*60)*1.852</f>
        <v>5.33423926883102</v>
      </c>
      <c r="D449" s="94" t="s">
        <v>55</v>
      </c>
      <c r="E449" s="95" t="n">
        <v>10</v>
      </c>
      <c r="F449" s="5" t="n">
        <v>9</v>
      </c>
      <c r="G449" s="5" t="n">
        <v>2003</v>
      </c>
      <c r="H449" s="3" t="s">
        <v>449</v>
      </c>
      <c r="J449" s="3" t="s">
        <v>68</v>
      </c>
      <c r="L449" s="96" t="n">
        <f aca="false">IF(J449="",1,IF(K449="",1,2))</f>
        <v>1</v>
      </c>
      <c r="M449" s="4" t="n">
        <v>9</v>
      </c>
      <c r="N449" s="4" t="n">
        <v>33</v>
      </c>
      <c r="O449" s="4" t="n">
        <v>17</v>
      </c>
      <c r="P449" s="97" t="n">
        <v>64</v>
      </c>
      <c r="Q449" s="6" t="n">
        <v>20.05</v>
      </c>
      <c r="R449" s="5" t="n">
        <v>5</v>
      </c>
      <c r="S449" s="6" t="n">
        <v>14.73</v>
      </c>
      <c r="T449" s="6" t="n">
        <f aca="false">(Q449/60)+P449</f>
        <v>64.3341666666667</v>
      </c>
      <c r="U449" s="6" t="n">
        <f aca="false">((S449/60)+R449)*-1</f>
        <v>-5.2455</v>
      </c>
      <c r="V449" s="3" t="s">
        <v>85</v>
      </c>
      <c r="W449" s="3" t="n">
        <v>6</v>
      </c>
      <c r="X449" s="3" t="n">
        <v>1350</v>
      </c>
      <c r="Y449" s="96" t="n">
        <v>5</v>
      </c>
      <c r="Z449" s="7" t="n">
        <v>1</v>
      </c>
      <c r="AA449" s="94" t="n">
        <v>4</v>
      </c>
      <c r="AB449" s="3" t="s">
        <v>60</v>
      </c>
      <c r="AC449" s="3" t="s">
        <v>65</v>
      </c>
      <c r="AD449" s="8" t="n">
        <v>8</v>
      </c>
      <c r="AE449" s="3" t="n">
        <v>1206</v>
      </c>
      <c r="AK449" s="7"/>
      <c r="AL449" s="7"/>
      <c r="AR449" s="99" t="s">
        <v>460</v>
      </c>
      <c r="AS449" s="14"/>
      <c r="AT449" s="100"/>
      <c r="AU449" s="101"/>
      <c r="AV449" s="102"/>
      <c r="AW449" s="103"/>
      <c r="AX449" s="104"/>
      <c r="AY449" s="104"/>
      <c r="AZ449" s="104"/>
    </row>
    <row r="450" s="3" customFormat="true" ht="36" hidden="false" customHeight="false" outlineLevel="0" collapsed="false">
      <c r="A450" s="93" t="n">
        <f aca="false">DATE(G450,F450,E450)+TIME(M450,N450,O450)</f>
        <v>37874.4224074074</v>
      </c>
      <c r="B450" s="94" t="n">
        <f aca="false">(A451-A450)*24</f>
        <v>0.507500000065193</v>
      </c>
      <c r="C450" s="94" t="n">
        <f aca="false">((((ACOS((SIN(T450*PI()/180)*SIN(T451*PI()/180))+(COS(T450*PI()/180)*COS(T451*PI()/180)*COS((U450-U451)*PI()/180))))*180)/PI())*60)*1.852</f>
        <v>4.74867628592705</v>
      </c>
      <c r="D450" s="94" t="s">
        <v>55</v>
      </c>
      <c r="E450" s="95" t="n">
        <v>10</v>
      </c>
      <c r="F450" s="5" t="n">
        <v>9</v>
      </c>
      <c r="G450" s="5" t="n">
        <v>2003</v>
      </c>
      <c r="H450" s="3" t="s">
        <v>449</v>
      </c>
      <c r="J450" s="3" t="s">
        <v>57</v>
      </c>
      <c r="K450" s="3" t="s">
        <v>58</v>
      </c>
      <c r="L450" s="96" t="n">
        <f aca="false">IF(J450="",1,IF(K450="",1,2))</f>
        <v>2</v>
      </c>
      <c r="M450" s="4" t="n">
        <v>10</v>
      </c>
      <c r="N450" s="4" t="n">
        <v>8</v>
      </c>
      <c r="O450" s="4" t="n">
        <v>16</v>
      </c>
      <c r="P450" s="97" t="n">
        <v>64</v>
      </c>
      <c r="Q450" s="6" t="n">
        <v>20.05</v>
      </c>
      <c r="R450" s="5" t="n">
        <v>5</v>
      </c>
      <c r="S450" s="6" t="n">
        <v>8.08</v>
      </c>
      <c r="T450" s="6" t="n">
        <f aca="false">(Q450/60)+P450</f>
        <v>64.3341666666667</v>
      </c>
      <c r="U450" s="6" t="n">
        <f aca="false">((S450/60)+R450)*-1</f>
        <v>-5.13466666666667</v>
      </c>
      <c r="V450" s="3" t="s">
        <v>85</v>
      </c>
      <c r="W450" s="3" t="n">
        <v>6</v>
      </c>
      <c r="X450" s="3" t="n">
        <v>1350</v>
      </c>
      <c r="Y450" s="96" t="n">
        <v>5</v>
      </c>
      <c r="Z450" s="7" t="n">
        <v>1</v>
      </c>
      <c r="AA450" s="94" t="n">
        <v>4</v>
      </c>
      <c r="AB450" s="3" t="s">
        <v>60</v>
      </c>
      <c r="AC450" s="3" t="s">
        <v>61</v>
      </c>
      <c r="AD450" s="108" t="n">
        <v>8</v>
      </c>
      <c r="AE450" s="3" t="n">
        <v>1294</v>
      </c>
      <c r="AK450" s="7"/>
      <c r="AL450" s="7"/>
      <c r="AR450" s="99" t="s">
        <v>461</v>
      </c>
      <c r="AS450" s="14"/>
      <c r="AT450" s="100"/>
      <c r="AU450" s="101"/>
      <c r="AV450" s="102"/>
      <c r="AW450" s="103"/>
      <c r="AX450" s="104"/>
      <c r="AY450" s="104"/>
      <c r="AZ450" s="104"/>
    </row>
    <row r="451" s="3" customFormat="true" ht="24" hidden="false" customHeight="false" outlineLevel="0" collapsed="false">
      <c r="A451" s="93" t="n">
        <f aca="false">DATE(G451,F451,E451)+TIME(M451,N451,O451)</f>
        <v>37874.4435532407</v>
      </c>
      <c r="B451" s="94" t="n">
        <f aca="false">(A452-A451)*24</f>
        <v>0.356944444414694</v>
      </c>
      <c r="C451" s="94" t="n">
        <f aca="false">((((ACOS((SIN(T451*PI()/180)*SIN(T452*PI()/180))+(COS(T451*PI()/180)*COS(T452*PI()/180)*COS((U451-U452)*PI()/180))))*180)/PI())*60)*1.852</f>
        <v>3.32888641937187</v>
      </c>
      <c r="D451" s="94" t="s">
        <v>55</v>
      </c>
      <c r="E451" s="95" t="n">
        <v>10</v>
      </c>
      <c r="F451" s="5" t="n">
        <v>9</v>
      </c>
      <c r="G451" s="5" t="n">
        <v>2003</v>
      </c>
      <c r="H451" s="3" t="s">
        <v>449</v>
      </c>
      <c r="J451" s="3" t="s">
        <v>57</v>
      </c>
      <c r="K451" s="3" t="s">
        <v>58</v>
      </c>
      <c r="L451" s="96" t="n">
        <f aca="false">IF(J451="",1,IF(K451="",1,2))</f>
        <v>2</v>
      </c>
      <c r="M451" s="4" t="n">
        <v>10</v>
      </c>
      <c r="N451" s="4" t="n">
        <v>38</v>
      </c>
      <c r="O451" s="4" t="n">
        <v>43</v>
      </c>
      <c r="P451" s="97" t="n">
        <v>64</v>
      </c>
      <c r="Q451" s="6" t="n">
        <v>20.05</v>
      </c>
      <c r="R451" s="5" t="n">
        <v>5</v>
      </c>
      <c r="S451" s="6" t="n">
        <v>2.16</v>
      </c>
      <c r="T451" s="6" t="n">
        <f aca="false">(Q451/60)+P451</f>
        <v>64.3341666666667</v>
      </c>
      <c r="U451" s="6" t="n">
        <f aca="false">((S451/60)+R451)*-1</f>
        <v>-5.036</v>
      </c>
      <c r="V451" s="3" t="s">
        <v>85</v>
      </c>
      <c r="W451" s="3" t="n">
        <v>6</v>
      </c>
      <c r="X451" s="3" t="n">
        <v>1350</v>
      </c>
      <c r="Y451" s="96" t="n">
        <v>5</v>
      </c>
      <c r="Z451" s="7" t="n">
        <v>1</v>
      </c>
      <c r="AA451" s="94" t="n">
        <v>4</v>
      </c>
      <c r="AB451" s="3" t="s">
        <v>60</v>
      </c>
      <c r="AC451" s="3" t="s">
        <v>61</v>
      </c>
      <c r="AD451" s="108" t="n">
        <v>8.5</v>
      </c>
      <c r="AE451" s="3" t="n">
        <v>1333</v>
      </c>
      <c r="AK451" s="7"/>
      <c r="AL451" s="7"/>
      <c r="AR451" s="99" t="s">
        <v>462</v>
      </c>
      <c r="AS451" s="14"/>
      <c r="AT451" s="100"/>
      <c r="AU451" s="101"/>
      <c r="AV451" s="102"/>
      <c r="AW451" s="103"/>
      <c r="AX451" s="104"/>
      <c r="AY451" s="104"/>
      <c r="AZ451" s="104"/>
    </row>
    <row r="452" s="3" customFormat="true" ht="24" hidden="false" customHeight="false" outlineLevel="0" collapsed="false">
      <c r="A452" s="93" t="n">
        <f aca="false">DATE(G452,F452,E452)+TIME(M452,N452,O452)</f>
        <v>37874.4584259259</v>
      </c>
      <c r="B452" s="94" t="n">
        <f aca="false">(A453-A452)*24</f>
        <v>0.49777777766576</v>
      </c>
      <c r="C452" s="94" t="n">
        <f aca="false">((((ACOS((SIN(T452*PI()/180)*SIN(T453*PI()/180))+(COS(T452*PI()/180)*COS(T453*PI()/180)*COS((U452-U453)*PI()/180))))*180)/PI())*60)*1.852</f>
        <v>4.62033370884331</v>
      </c>
      <c r="D452" s="94" t="s">
        <v>55</v>
      </c>
      <c r="E452" s="95" t="n">
        <v>10</v>
      </c>
      <c r="F452" s="5" t="n">
        <v>9</v>
      </c>
      <c r="G452" s="5" t="n">
        <v>2003</v>
      </c>
      <c r="H452" s="3" t="s">
        <v>449</v>
      </c>
      <c r="J452" s="3" t="s">
        <v>57</v>
      </c>
      <c r="K452" s="3" t="s">
        <v>58</v>
      </c>
      <c r="L452" s="96" t="n">
        <f aca="false">IF(J452="",1,IF(K452="",1,2))</f>
        <v>2</v>
      </c>
      <c r="M452" s="4" t="n">
        <v>11</v>
      </c>
      <c r="N452" s="4" t="n">
        <v>0</v>
      </c>
      <c r="O452" s="4" t="n">
        <v>8</v>
      </c>
      <c r="P452" s="97" t="n">
        <v>64</v>
      </c>
      <c r="Q452" s="6" t="n">
        <v>20.05</v>
      </c>
      <c r="R452" s="5" t="n">
        <v>4</v>
      </c>
      <c r="S452" s="6" t="n">
        <v>58.01</v>
      </c>
      <c r="T452" s="6" t="n">
        <f aca="false">(Q452/60)+P452</f>
        <v>64.3341666666667</v>
      </c>
      <c r="U452" s="6" t="n">
        <f aca="false">((S452/60)+R452)*-1</f>
        <v>-4.96683333333333</v>
      </c>
      <c r="V452" s="3" t="s">
        <v>85</v>
      </c>
      <c r="W452" s="3" t="n">
        <v>6</v>
      </c>
      <c r="X452" s="3" t="n">
        <v>1350</v>
      </c>
      <c r="Y452" s="96" t="n">
        <v>5</v>
      </c>
      <c r="Z452" s="7" t="n">
        <v>1</v>
      </c>
      <c r="AA452" s="94" t="n">
        <v>4</v>
      </c>
      <c r="AB452" s="3" t="s">
        <v>60</v>
      </c>
      <c r="AC452" s="3" t="s">
        <v>89</v>
      </c>
      <c r="AD452" s="108" t="n">
        <v>8.5</v>
      </c>
      <c r="AE452" s="3" t="n">
        <v>1361</v>
      </c>
      <c r="AK452" s="7"/>
      <c r="AL452" s="7"/>
      <c r="AR452" s="99" t="s">
        <v>463</v>
      </c>
      <c r="AS452" s="14"/>
      <c r="AT452" s="100"/>
      <c r="AU452" s="101"/>
      <c r="AV452" s="102"/>
      <c r="AW452" s="103"/>
      <c r="AX452" s="104"/>
      <c r="AY452" s="104"/>
      <c r="AZ452" s="104"/>
    </row>
    <row r="453" s="3" customFormat="true" ht="12" hidden="false" customHeight="false" outlineLevel="0" collapsed="false">
      <c r="A453" s="93" t="n">
        <f aca="false">DATE(G453,F453,E453)+TIME(M453,N453,O453)</f>
        <v>37874.4791666667</v>
      </c>
      <c r="B453" s="94" t="n">
        <f aca="false">(A454-A453)*24</f>
        <v>0.488611111126374</v>
      </c>
      <c r="C453" s="94" t="n">
        <f aca="false">((((ACOS((SIN(T453*PI()/180)*SIN(T454*PI()/180))+(COS(T453*PI()/180)*COS(T454*PI()/180)*COS((U453-U454)*PI()/180))))*180)/PI())*60)*1.852</f>
        <v>4.60429088665072</v>
      </c>
      <c r="D453" s="94" t="s">
        <v>55</v>
      </c>
      <c r="E453" s="95" t="n">
        <v>10</v>
      </c>
      <c r="F453" s="5" t="n">
        <v>9</v>
      </c>
      <c r="G453" s="5" t="n">
        <v>2003</v>
      </c>
      <c r="H453" s="3" t="s">
        <v>449</v>
      </c>
      <c r="J453" s="3" t="s">
        <v>57</v>
      </c>
      <c r="K453" s="3" t="s">
        <v>58</v>
      </c>
      <c r="L453" s="96" t="n">
        <f aca="false">IF(J453="",1,IF(K453="",1,2))</f>
        <v>2</v>
      </c>
      <c r="M453" s="4" t="n">
        <v>11</v>
      </c>
      <c r="N453" s="4" t="n">
        <v>30</v>
      </c>
      <c r="O453" s="4" t="n">
        <v>0</v>
      </c>
      <c r="P453" s="97" t="n">
        <v>64</v>
      </c>
      <c r="Q453" s="6" t="n">
        <v>20.05</v>
      </c>
      <c r="R453" s="5" t="n">
        <v>4</v>
      </c>
      <c r="S453" s="6" t="n">
        <v>52.25</v>
      </c>
      <c r="T453" s="6" t="n">
        <f aca="false">(Q453/60)+P453</f>
        <v>64.3341666666667</v>
      </c>
      <c r="U453" s="6" t="n">
        <f aca="false">((S453/60)+R453)*-1</f>
        <v>-4.87083333333333</v>
      </c>
      <c r="V453" s="3" t="s">
        <v>85</v>
      </c>
      <c r="W453" s="3" t="n">
        <v>6</v>
      </c>
      <c r="X453" s="3" t="n">
        <v>1350</v>
      </c>
      <c r="Y453" s="96" t="n">
        <v>5</v>
      </c>
      <c r="Z453" s="7" t="n">
        <v>1</v>
      </c>
      <c r="AA453" s="94" t="n">
        <v>4</v>
      </c>
      <c r="AB453" s="3" t="s">
        <v>60</v>
      </c>
      <c r="AC453" s="3" t="s">
        <v>91</v>
      </c>
      <c r="AD453" s="8"/>
      <c r="AE453" s="3" t="n">
        <v>1389</v>
      </c>
      <c r="AK453" s="7"/>
      <c r="AL453" s="7"/>
      <c r="AR453" s="99"/>
      <c r="AS453" s="14"/>
      <c r="AT453" s="100"/>
      <c r="AU453" s="101"/>
      <c r="AV453" s="102"/>
      <c r="AW453" s="103"/>
      <c r="AX453" s="104"/>
      <c r="AY453" s="104"/>
      <c r="AZ453" s="104"/>
    </row>
    <row r="454" s="3" customFormat="true" ht="24" hidden="false" customHeight="false" outlineLevel="0" collapsed="false">
      <c r="A454" s="93" t="n">
        <f aca="false">DATE(G454,F454,E454)+TIME(M454,N454,O454)</f>
        <v>37874.499525463</v>
      </c>
      <c r="B454" s="94" t="n">
        <f aca="false">(A455-A454)*24</f>
        <v>0.58277777780313</v>
      </c>
      <c r="C454" s="94" t="n">
        <f aca="false">((((ACOS((SIN(T454*PI()/180)*SIN(T455*PI()/180))+(COS(T454*PI()/180)*COS(T455*PI()/180)*COS((U454-U455)*PI()/180))))*180)/PI())*60)*1.852</f>
        <v>5.33425527303943</v>
      </c>
      <c r="D454" s="94" t="s">
        <v>55</v>
      </c>
      <c r="E454" s="95" t="n">
        <v>10</v>
      </c>
      <c r="F454" s="5" t="n">
        <v>9</v>
      </c>
      <c r="G454" s="5" t="n">
        <v>2003</v>
      </c>
      <c r="H454" s="3" t="s">
        <v>449</v>
      </c>
      <c r="J454" s="3" t="s">
        <v>68</v>
      </c>
      <c r="K454" s="3" t="s">
        <v>57</v>
      </c>
      <c r="L454" s="96" t="n">
        <f aca="false">IF(J454="",1,IF(K454="",1,2))</f>
        <v>2</v>
      </c>
      <c r="M454" s="4" t="n">
        <v>11</v>
      </c>
      <c r="N454" s="4" t="n">
        <v>59</v>
      </c>
      <c r="O454" s="4" t="n">
        <v>19</v>
      </c>
      <c r="P454" s="97" t="n">
        <v>64</v>
      </c>
      <c r="Q454" s="6" t="n">
        <v>20.05</v>
      </c>
      <c r="R454" s="5" t="n">
        <v>4</v>
      </c>
      <c r="S454" s="6" t="n">
        <v>46.51</v>
      </c>
      <c r="T454" s="6" t="n">
        <f aca="false">(Q454/60)+P454</f>
        <v>64.3341666666667</v>
      </c>
      <c r="U454" s="6" t="n">
        <f aca="false">((S454/60)+R454)*-1</f>
        <v>-4.77516666666667</v>
      </c>
      <c r="V454" s="3" t="s">
        <v>85</v>
      </c>
      <c r="W454" s="3" t="n">
        <v>6</v>
      </c>
      <c r="X454" s="3" t="n">
        <v>1350</v>
      </c>
      <c r="Y454" s="96" t="n">
        <v>5</v>
      </c>
      <c r="Z454" s="7" t="n">
        <v>1</v>
      </c>
      <c r="AA454" s="94" t="n">
        <v>4</v>
      </c>
      <c r="AB454" s="3" t="s">
        <v>60</v>
      </c>
      <c r="AC454" s="3" t="s">
        <v>91</v>
      </c>
      <c r="AD454" s="8"/>
      <c r="AE454" s="3" t="n">
        <v>1423</v>
      </c>
      <c r="AK454" s="7"/>
      <c r="AL454" s="7"/>
      <c r="AR454" s="99" t="s">
        <v>464</v>
      </c>
      <c r="AS454" s="14"/>
      <c r="AT454" s="100"/>
      <c r="AU454" s="101"/>
      <c r="AV454" s="102"/>
      <c r="AW454" s="103"/>
      <c r="AX454" s="104"/>
      <c r="AY454" s="104"/>
      <c r="AZ454" s="104"/>
    </row>
    <row r="455" s="3" customFormat="true" ht="12" hidden="false" customHeight="false" outlineLevel="0" collapsed="false">
      <c r="A455" s="93" t="n">
        <f aca="false">DATE(G455,F455,E455)+TIME(M455,N455,O455)</f>
        <v>37874.5238078704</v>
      </c>
      <c r="B455" s="94" t="n">
        <f aca="false">(A456-A455)*24</f>
        <v>0.482222222315613</v>
      </c>
      <c r="C455" s="94" t="n">
        <f aca="false">((((ACOS((SIN(T455*PI()/180)*SIN(T456*PI()/180))+(COS(T455*PI()/180)*COS(T456*PI()/180)*COS((U455-U456)*PI()/180))))*180)/PI())*60)*1.852</f>
        <v>4.49201571047546</v>
      </c>
      <c r="D455" s="94" t="s">
        <v>55</v>
      </c>
      <c r="E455" s="95" t="n">
        <v>10</v>
      </c>
      <c r="F455" s="5" t="n">
        <v>9</v>
      </c>
      <c r="G455" s="5" t="n">
        <v>2003</v>
      </c>
      <c r="H455" s="3" t="s">
        <v>449</v>
      </c>
      <c r="J455" s="3" t="s">
        <v>68</v>
      </c>
      <c r="K455" s="3" t="s">
        <v>57</v>
      </c>
      <c r="L455" s="96" t="n">
        <f aca="false">IF(J455="",1,IF(K455="",1,2))</f>
        <v>2</v>
      </c>
      <c r="M455" s="4" t="n">
        <v>12</v>
      </c>
      <c r="N455" s="4" t="n">
        <v>34</v>
      </c>
      <c r="O455" s="4" t="n">
        <v>17</v>
      </c>
      <c r="P455" s="97" t="n">
        <v>64</v>
      </c>
      <c r="Q455" s="6" t="n">
        <v>20.06</v>
      </c>
      <c r="R455" s="5" t="n">
        <v>4</v>
      </c>
      <c r="S455" s="6" t="n">
        <v>39.86</v>
      </c>
      <c r="T455" s="6" t="n">
        <f aca="false">(Q455/60)+P455</f>
        <v>64.3343333333333</v>
      </c>
      <c r="U455" s="6" t="n">
        <f aca="false">((S455/60)+R455)*-1</f>
        <v>-4.66433333333333</v>
      </c>
      <c r="V455" s="3" t="s">
        <v>85</v>
      </c>
      <c r="W455" s="3" t="n">
        <v>6</v>
      </c>
      <c r="X455" s="3" t="n">
        <v>1350</v>
      </c>
      <c r="Y455" s="96" t="n">
        <v>5</v>
      </c>
      <c r="Z455" s="108" t="n">
        <v>0</v>
      </c>
      <c r="AA455" s="94" t="n">
        <v>4</v>
      </c>
      <c r="AB455" s="3" t="s">
        <v>60</v>
      </c>
      <c r="AC455" s="3" t="s">
        <v>89</v>
      </c>
      <c r="AD455" s="8" t="n">
        <v>10</v>
      </c>
      <c r="AE455" s="3" t="n">
        <v>1469</v>
      </c>
      <c r="AK455" s="7"/>
      <c r="AL455" s="7"/>
      <c r="AR455" s="99" t="s">
        <v>465</v>
      </c>
      <c r="AS455" s="14"/>
      <c r="AT455" s="100"/>
      <c r="AU455" s="101"/>
      <c r="AV455" s="102"/>
      <c r="AW455" s="103"/>
      <c r="AX455" s="104"/>
      <c r="AY455" s="104"/>
      <c r="AZ455" s="104"/>
    </row>
    <row r="456" s="3" customFormat="true" ht="12" hidden="false" customHeight="false" outlineLevel="0" collapsed="false">
      <c r="A456" s="93" t="n">
        <f aca="false">DATE(G456,F456,E456)+TIME(M456,N456,O456)</f>
        <v>37874.543900463</v>
      </c>
      <c r="B456" s="94" t="n">
        <f aca="false">(A457-A456)*24</f>
        <v>0.446666666655801</v>
      </c>
      <c r="C456" s="94" t="n">
        <f aca="false">((((ACOS((SIN(T456*PI()/180)*SIN(T457*PI()/180))+(COS(T456*PI()/180)*COS(T457*PI()/180)*COS((U456-U457)*PI()/180))))*180)/PI())*60)*1.852</f>
        <v>4.13105662332638</v>
      </c>
      <c r="D456" s="94" t="s">
        <v>55</v>
      </c>
      <c r="E456" s="95" t="n">
        <v>10</v>
      </c>
      <c r="F456" s="5" t="n">
        <v>9</v>
      </c>
      <c r="G456" s="5" t="n">
        <v>2003</v>
      </c>
      <c r="H456" s="3" t="s">
        <v>449</v>
      </c>
      <c r="J456" s="3" t="s">
        <v>68</v>
      </c>
      <c r="K456" s="3" t="s">
        <v>57</v>
      </c>
      <c r="L456" s="96" t="n">
        <f aca="false">IF(J456="",1,IF(K456="",1,2))</f>
        <v>2</v>
      </c>
      <c r="M456" s="4" t="n">
        <v>13</v>
      </c>
      <c r="N456" s="4" t="n">
        <v>3</v>
      </c>
      <c r="O456" s="4" t="n">
        <v>13</v>
      </c>
      <c r="P456" s="97" t="n">
        <v>64</v>
      </c>
      <c r="Q456" s="6" t="n">
        <v>20.05</v>
      </c>
      <c r="R456" s="5" t="n">
        <v>4</v>
      </c>
      <c r="S456" s="6" t="n">
        <v>34.26</v>
      </c>
      <c r="T456" s="6" t="n">
        <f aca="false">(Q456/60)+P456</f>
        <v>64.3341666666667</v>
      </c>
      <c r="U456" s="6" t="n">
        <f aca="false">((S456/60)+R456)*-1</f>
        <v>-4.571</v>
      </c>
      <c r="V456" s="3" t="s">
        <v>85</v>
      </c>
      <c r="W456" s="3" t="n">
        <v>6</v>
      </c>
      <c r="X456" s="3" t="n">
        <v>1350</v>
      </c>
      <c r="Y456" s="96" t="n">
        <v>5</v>
      </c>
      <c r="Z456" s="7" t="n">
        <v>2</v>
      </c>
      <c r="AA456" s="94" t="n">
        <v>4</v>
      </c>
      <c r="AB456" s="3" t="s">
        <v>60</v>
      </c>
      <c r="AC456" s="3" t="s">
        <v>89</v>
      </c>
      <c r="AD456" s="8" t="n">
        <v>10</v>
      </c>
      <c r="AE456" s="3" t="n">
        <v>1499</v>
      </c>
      <c r="AK456" s="7"/>
      <c r="AL456" s="7"/>
      <c r="AR456" s="99" t="s">
        <v>360</v>
      </c>
      <c r="AS456" s="14"/>
      <c r="AT456" s="100"/>
      <c r="AU456" s="101"/>
      <c r="AV456" s="102"/>
      <c r="AW456" s="103"/>
      <c r="AX456" s="104"/>
      <c r="AY456" s="104"/>
      <c r="AZ456" s="104"/>
    </row>
    <row r="457" s="3" customFormat="true" ht="36" hidden="false" customHeight="false" outlineLevel="0" collapsed="false">
      <c r="A457" s="93" t="n">
        <f aca="false">DATE(G457,F457,E457)+TIME(M457,N457,O457)</f>
        <v>37874.5625115741</v>
      </c>
      <c r="B457" s="94" t="n">
        <f aca="false">(A458-A457)*24</f>
        <v>0.439722222159617</v>
      </c>
      <c r="C457" s="94" t="n">
        <f aca="false">((((ACOS((SIN(T457*PI()/180)*SIN(T458*PI()/180))+(COS(T457*PI()/180)*COS(T458*PI()/180)*COS((U457-U458)*PI()/180))))*180)/PI())*60)*1.852</f>
        <v>4.12303531665793</v>
      </c>
      <c r="D457" s="94" t="s">
        <v>55</v>
      </c>
      <c r="E457" s="95" t="n">
        <v>10</v>
      </c>
      <c r="F457" s="5" t="n">
        <v>9</v>
      </c>
      <c r="G457" s="5" t="n">
        <v>2003</v>
      </c>
      <c r="H457" s="3" t="s">
        <v>449</v>
      </c>
      <c r="J457" s="3" t="s">
        <v>68</v>
      </c>
      <c r="K457" s="3" t="s">
        <v>57</v>
      </c>
      <c r="L457" s="96" t="n">
        <f aca="false">IF(J457="",1,IF(K457="",1,2))</f>
        <v>2</v>
      </c>
      <c r="M457" s="4" t="n">
        <v>13</v>
      </c>
      <c r="N457" s="4" t="n">
        <v>30</v>
      </c>
      <c r="O457" s="4" t="n">
        <v>1</v>
      </c>
      <c r="P457" s="97" t="n">
        <v>64</v>
      </c>
      <c r="Q457" s="6" t="n">
        <v>20.06</v>
      </c>
      <c r="R457" s="5" t="n">
        <v>4</v>
      </c>
      <c r="S457" s="6" t="n">
        <v>29.11</v>
      </c>
      <c r="T457" s="6" t="n">
        <f aca="false">(Q457/60)+P457</f>
        <v>64.3343333333333</v>
      </c>
      <c r="U457" s="6" t="n">
        <f aca="false">((S457/60)+R457)*-1</f>
        <v>-4.48516666666667</v>
      </c>
      <c r="V457" s="3" t="s">
        <v>85</v>
      </c>
      <c r="W457" s="3" t="n">
        <v>6</v>
      </c>
      <c r="X457" s="3" t="n">
        <v>1305</v>
      </c>
      <c r="Y457" s="96" t="n">
        <v>5</v>
      </c>
      <c r="Z457" s="7" t="n">
        <v>2</v>
      </c>
      <c r="AA457" s="94" t="n">
        <v>4</v>
      </c>
      <c r="AB457" s="3" t="s">
        <v>60</v>
      </c>
      <c r="AC457" s="3" t="s">
        <v>65</v>
      </c>
      <c r="AD457" s="8" t="n">
        <v>10</v>
      </c>
      <c r="AE457" s="3" t="n">
        <v>1513</v>
      </c>
      <c r="AK457" s="7"/>
      <c r="AL457" s="7"/>
      <c r="AR457" s="99" t="s">
        <v>466</v>
      </c>
      <c r="AS457" s="14"/>
      <c r="AT457" s="100"/>
      <c r="AU457" s="101"/>
      <c r="AV457" s="102"/>
      <c r="AW457" s="103"/>
      <c r="AX457" s="104"/>
      <c r="AY457" s="104"/>
      <c r="AZ457" s="104"/>
    </row>
    <row r="458" s="3" customFormat="true" ht="12" hidden="false" customHeight="false" outlineLevel="0" collapsed="false">
      <c r="A458" s="93" t="n">
        <f aca="false">DATE(G458,F458,E458)+TIME(M458,N458,O458)</f>
        <v>37874.5808333333</v>
      </c>
      <c r="B458" s="94" t="n">
        <f aca="false">(A459-A458)*24</f>
        <v>0.62361111107748</v>
      </c>
      <c r="C458" s="94" t="n">
        <f aca="false">((((ACOS((SIN(T458*PI()/180)*SIN(T459*PI()/180))+(COS(T458*PI()/180)*COS(T459*PI()/180)*COS((U458-U459)*PI()/180))))*180)/PI())*60)*1.852</f>
        <v>5.78359185536754</v>
      </c>
      <c r="D458" s="94" t="s">
        <v>55</v>
      </c>
      <c r="E458" s="95" t="n">
        <v>10</v>
      </c>
      <c r="F458" s="5" t="n">
        <v>9</v>
      </c>
      <c r="G458" s="5" t="n">
        <v>2003</v>
      </c>
      <c r="H458" s="3" t="s">
        <v>449</v>
      </c>
      <c r="J458" s="3" t="s">
        <v>68</v>
      </c>
      <c r="K458" s="3" t="s">
        <v>58</v>
      </c>
      <c r="L458" s="96" t="n">
        <f aca="false">IF(J458="",1,IF(K458="",1,2))</f>
        <v>2</v>
      </c>
      <c r="M458" s="4" t="n">
        <v>13</v>
      </c>
      <c r="N458" s="4" t="n">
        <v>56</v>
      </c>
      <c r="O458" s="4" t="n">
        <v>24</v>
      </c>
      <c r="P458" s="97" t="n">
        <v>64</v>
      </c>
      <c r="Q458" s="6" t="n">
        <v>20.05</v>
      </c>
      <c r="R458" s="5" t="n">
        <v>4</v>
      </c>
      <c r="S458" s="6" t="n">
        <v>23.97</v>
      </c>
      <c r="T458" s="6" t="n">
        <f aca="false">(Q458/60)+P458</f>
        <v>64.3341666666667</v>
      </c>
      <c r="U458" s="6" t="n">
        <f aca="false">((S458/60)+R458)*-1</f>
        <v>-4.3995</v>
      </c>
      <c r="V458" s="3" t="s">
        <v>85</v>
      </c>
      <c r="W458" s="3" t="n">
        <v>6</v>
      </c>
      <c r="X458" s="3" t="n">
        <v>1350</v>
      </c>
      <c r="Y458" s="96" t="n">
        <v>5</v>
      </c>
      <c r="Z458" s="7" t="n">
        <v>2</v>
      </c>
      <c r="AA458" s="94" t="n">
        <v>4</v>
      </c>
      <c r="AB458" s="3" t="s">
        <v>60</v>
      </c>
      <c r="AC458" s="3" t="s">
        <v>89</v>
      </c>
      <c r="AD458" s="8" t="n">
        <v>10</v>
      </c>
      <c r="AE458" s="3" t="n">
        <v>1547</v>
      </c>
      <c r="AK458" s="7"/>
      <c r="AL458" s="7"/>
      <c r="AR458" s="99" t="s">
        <v>333</v>
      </c>
      <c r="AS458" s="14"/>
      <c r="AT458" s="100"/>
      <c r="AU458" s="101"/>
      <c r="AV458" s="102"/>
      <c r="AW458" s="103"/>
      <c r="AX458" s="104"/>
      <c r="AY458" s="104"/>
      <c r="AZ458" s="104"/>
    </row>
    <row r="459" s="3" customFormat="true" ht="12" hidden="false" customHeight="false" outlineLevel="0" collapsed="false">
      <c r="A459" s="93" t="n">
        <f aca="false">DATE(G459,F459,E459)+TIME(M459,N459,O459)</f>
        <v>37874.6068171296</v>
      </c>
      <c r="B459" s="94" t="n">
        <f aca="false">(A460-A459)*24</f>
        <v>0.438888888980728</v>
      </c>
      <c r="C459" s="94" t="n">
        <f aca="false">((((ACOS((SIN(T459*PI()/180)*SIN(T460*PI()/180))+(COS(T459*PI()/180)*COS(T460*PI()/180)*COS((U459-U460)*PI()/180))))*180)/PI())*60)*1.852</f>
        <v>4.02752811306426</v>
      </c>
      <c r="D459" s="94" t="s">
        <v>55</v>
      </c>
      <c r="E459" s="95" t="n">
        <v>10</v>
      </c>
      <c r="F459" s="5" t="n">
        <v>9</v>
      </c>
      <c r="G459" s="5" t="n">
        <v>2003</v>
      </c>
      <c r="H459" s="3" t="s">
        <v>449</v>
      </c>
      <c r="J459" s="3" t="s">
        <v>68</v>
      </c>
      <c r="K459" s="3" t="s">
        <v>58</v>
      </c>
      <c r="L459" s="96" t="n">
        <f aca="false">IF(J459="",1,IF(K459="",1,2))</f>
        <v>2</v>
      </c>
      <c r="M459" s="4" t="n">
        <v>14</v>
      </c>
      <c r="N459" s="4" t="n">
        <v>33</v>
      </c>
      <c r="O459" s="4" t="n">
        <v>49</v>
      </c>
      <c r="P459" s="97" t="n">
        <v>64</v>
      </c>
      <c r="Q459" s="6" t="n">
        <v>20.03</v>
      </c>
      <c r="R459" s="5" t="n">
        <v>4</v>
      </c>
      <c r="S459" s="6" t="n">
        <v>16.76</v>
      </c>
      <c r="T459" s="6" t="n">
        <f aca="false">(Q459/60)+P459</f>
        <v>64.3338333333333</v>
      </c>
      <c r="U459" s="6" t="n">
        <f aca="false">((S459/60)+R459)*-1</f>
        <v>-4.27933333333333</v>
      </c>
      <c r="V459" s="3" t="s">
        <v>85</v>
      </c>
      <c r="W459" s="3" t="n">
        <v>6</v>
      </c>
      <c r="X459" s="3" t="n">
        <v>1350</v>
      </c>
      <c r="Y459" s="96" t="n">
        <v>5</v>
      </c>
      <c r="Z459" s="108" t="n">
        <v>0.5</v>
      </c>
      <c r="AA459" s="94" t="n">
        <v>4</v>
      </c>
      <c r="AB459" s="3" t="s">
        <v>60</v>
      </c>
      <c r="AC459" s="3" t="s">
        <v>61</v>
      </c>
      <c r="AD459" s="8" t="n">
        <v>11</v>
      </c>
      <c r="AE459" s="3" t="n">
        <v>1694</v>
      </c>
      <c r="AK459" s="7"/>
      <c r="AL459" s="7"/>
      <c r="AR459" s="99" t="s">
        <v>467</v>
      </c>
      <c r="AS459" s="14"/>
      <c r="AT459" s="100"/>
      <c r="AU459" s="101"/>
      <c r="AV459" s="102"/>
      <c r="AW459" s="103"/>
      <c r="AX459" s="104"/>
      <c r="AY459" s="104"/>
      <c r="AZ459" s="104"/>
    </row>
    <row r="460" s="3" customFormat="true" ht="12" hidden="false" customHeight="false" outlineLevel="0" collapsed="false">
      <c r="A460" s="93" t="n">
        <f aca="false">DATE(G460,F460,E460)+TIME(M460,N460,O460)</f>
        <v>37874.6251041667</v>
      </c>
      <c r="B460" s="94" t="n">
        <f aca="false">(A461-A460)*24</f>
        <v>0.45111111109145</v>
      </c>
      <c r="C460" s="94" t="n">
        <f aca="false">((((ACOS((SIN(T460*PI()/180)*SIN(T461*PI()/180))+(COS(T460*PI()/180)*COS(T461*PI()/180)*COS((U460-U461)*PI()/180))))*180)/PI())*60)*1.852</f>
        <v>4.26794700506625</v>
      </c>
      <c r="D460" s="94" t="s">
        <v>55</v>
      </c>
      <c r="E460" s="95" t="n">
        <v>10</v>
      </c>
      <c r="F460" s="5" t="n">
        <v>9</v>
      </c>
      <c r="G460" s="5" t="n">
        <v>2003</v>
      </c>
      <c r="H460" s="3" t="s">
        <v>449</v>
      </c>
      <c r="J460" s="3" t="s">
        <v>58</v>
      </c>
      <c r="L460" s="96" t="n">
        <f aca="false">IF(J460="",1,IF(K460="",1,2))</f>
        <v>1</v>
      </c>
      <c r="M460" s="4" t="n">
        <v>15</v>
      </c>
      <c r="N460" s="4" t="n">
        <v>0</v>
      </c>
      <c r="O460" s="4" t="n">
        <v>9</v>
      </c>
      <c r="P460" s="97" t="n">
        <v>64</v>
      </c>
      <c r="Q460" s="6" t="n">
        <v>19.99</v>
      </c>
      <c r="R460" s="5" t="n">
        <v>4</v>
      </c>
      <c r="S460" s="6" t="n">
        <v>11.74</v>
      </c>
      <c r="T460" s="6" t="n">
        <f aca="false">(Q460/60)+P460</f>
        <v>64.3331666666667</v>
      </c>
      <c r="U460" s="6" t="n">
        <f aca="false">((S460/60)+R460)*-1</f>
        <v>-4.19566666666667</v>
      </c>
      <c r="V460" s="3" t="s">
        <v>85</v>
      </c>
      <c r="W460" s="3" t="n">
        <v>6</v>
      </c>
      <c r="X460" s="3" t="n">
        <v>1350</v>
      </c>
      <c r="Y460" s="96" t="n">
        <v>5</v>
      </c>
      <c r="Z460" s="7" t="n">
        <v>1</v>
      </c>
      <c r="AA460" s="94" t="n">
        <v>4</v>
      </c>
      <c r="AB460" s="3" t="s">
        <v>60</v>
      </c>
      <c r="AC460" s="3" t="s">
        <v>61</v>
      </c>
      <c r="AD460" s="8" t="n">
        <v>11</v>
      </c>
      <c r="AE460" s="3" t="n">
        <v>1758</v>
      </c>
      <c r="AK460" s="7"/>
      <c r="AL460" s="7"/>
      <c r="AR460" s="99" t="s">
        <v>468</v>
      </c>
      <c r="AS460" s="14"/>
      <c r="AT460" s="100"/>
      <c r="AU460" s="101"/>
      <c r="AV460" s="102"/>
      <c r="AW460" s="103"/>
      <c r="AX460" s="104"/>
      <c r="AY460" s="104"/>
      <c r="AZ460" s="104"/>
    </row>
    <row r="461" s="3" customFormat="true" ht="12" hidden="false" customHeight="false" outlineLevel="0" collapsed="false">
      <c r="A461" s="93" t="n">
        <f aca="false">DATE(G461,F461,E461)+TIME(M461,N461,O461)</f>
        <v>37874.643900463</v>
      </c>
      <c r="B461" s="94" t="n">
        <f aca="false">(A462-A461)*24</f>
        <v>0.5277777776937</v>
      </c>
      <c r="C461" s="94" t="n">
        <f aca="false">((((ACOS((SIN(T461*PI()/180)*SIN(T462*PI()/180))+(COS(T461*PI()/180)*COS(T462*PI()/180)*COS((U461-U462)*PI()/180))))*180)/PI())*60)*1.852</f>
        <v>4.90999026551343</v>
      </c>
      <c r="D461" s="94" t="s">
        <v>55</v>
      </c>
      <c r="E461" s="95" t="n">
        <v>10</v>
      </c>
      <c r="F461" s="5" t="n">
        <v>9</v>
      </c>
      <c r="G461" s="5" t="n">
        <v>2003</v>
      </c>
      <c r="H461" s="3" t="s">
        <v>449</v>
      </c>
      <c r="J461" s="3" t="s">
        <v>68</v>
      </c>
      <c r="L461" s="96" t="n">
        <f aca="false">IF(J461="",1,IF(K461="",1,2))</f>
        <v>1</v>
      </c>
      <c r="M461" s="4" t="n">
        <v>15</v>
      </c>
      <c r="N461" s="4" t="n">
        <v>27</v>
      </c>
      <c r="O461" s="4" t="n">
        <v>13</v>
      </c>
      <c r="P461" s="97" t="n">
        <v>64</v>
      </c>
      <c r="Q461" s="6" t="n">
        <v>19.96</v>
      </c>
      <c r="R461" s="5" t="n">
        <v>4</v>
      </c>
      <c r="S461" s="6" t="n">
        <v>6.42</v>
      </c>
      <c r="T461" s="6" t="n">
        <f aca="false">(Q461/60)+P461</f>
        <v>64.3326666666667</v>
      </c>
      <c r="U461" s="6" t="n">
        <f aca="false">((S461/60)+R461)*-1</f>
        <v>-4.107</v>
      </c>
      <c r="V461" s="3" t="s">
        <v>85</v>
      </c>
      <c r="W461" s="3" t="n">
        <v>6</v>
      </c>
      <c r="X461" s="3" t="n">
        <v>1350</v>
      </c>
      <c r="Y461" s="96" t="n">
        <v>5</v>
      </c>
      <c r="Z461" s="7" t="n">
        <v>2</v>
      </c>
      <c r="AA461" s="94" t="n">
        <v>4</v>
      </c>
      <c r="AB461" s="3" t="s">
        <v>60</v>
      </c>
      <c r="AC461" s="3" t="s">
        <v>61</v>
      </c>
      <c r="AD461" s="8" t="n">
        <v>11</v>
      </c>
      <c r="AE461" s="3" t="n">
        <v>1782</v>
      </c>
      <c r="AK461" s="7"/>
      <c r="AL461" s="7"/>
      <c r="AR461" s="99" t="s">
        <v>469</v>
      </c>
      <c r="AS461" s="14"/>
      <c r="AT461" s="100"/>
      <c r="AU461" s="101"/>
      <c r="AV461" s="102"/>
      <c r="AW461" s="103"/>
      <c r="AX461" s="104"/>
      <c r="AY461" s="104"/>
      <c r="AZ461" s="104"/>
    </row>
    <row r="462" s="3" customFormat="true" ht="12" hidden="false" customHeight="false" outlineLevel="0" collapsed="false">
      <c r="A462" s="93" t="n">
        <f aca="false">DATE(G462,F462,E462)+TIME(M462,N462,O462)</f>
        <v>37874.6658912037</v>
      </c>
      <c r="B462" s="94" t="n">
        <f aca="false">(A463-A462)*24</f>
        <v>0.690000000118744</v>
      </c>
      <c r="C462" s="94" t="n">
        <f aca="false">((((ACOS((SIN(T462*PI()/180)*SIN(T463*PI()/180))+(COS(T462*PI()/180)*COS(T463*PI()/180)*COS((U462-U463)*PI()/180))))*180)/PI())*60)*1.852</f>
        <v>6.40235705279032</v>
      </c>
      <c r="D462" s="94" t="s">
        <v>55</v>
      </c>
      <c r="E462" s="95" t="n">
        <v>10</v>
      </c>
      <c r="F462" s="5" t="n">
        <v>9</v>
      </c>
      <c r="G462" s="5" t="n">
        <v>2003</v>
      </c>
      <c r="H462" s="3" t="s">
        <v>449</v>
      </c>
      <c r="J462" s="3" t="s">
        <v>57</v>
      </c>
      <c r="K462" s="3" t="s">
        <v>58</v>
      </c>
      <c r="L462" s="96" t="n">
        <f aca="false">IF(J462="",1,IF(K462="",1,2))</f>
        <v>2</v>
      </c>
      <c r="M462" s="4" t="n">
        <v>15</v>
      </c>
      <c r="N462" s="4" t="n">
        <v>58</v>
      </c>
      <c r="O462" s="4" t="n">
        <v>53</v>
      </c>
      <c r="P462" s="97" t="n">
        <v>64</v>
      </c>
      <c r="Q462" s="6" t="n">
        <v>19.92</v>
      </c>
      <c r="R462" s="5" t="n">
        <v>4</v>
      </c>
      <c r="S462" s="6" t="n">
        <v>0.3</v>
      </c>
      <c r="T462" s="6" t="n">
        <f aca="false">(Q462/60)+P462</f>
        <v>64.332</v>
      </c>
      <c r="U462" s="6" t="n">
        <f aca="false">((S462/60)+R462)*-1</f>
        <v>-4.005</v>
      </c>
      <c r="V462" s="3" t="s">
        <v>85</v>
      </c>
      <c r="W462" s="3" t="n">
        <v>6</v>
      </c>
      <c r="X462" s="3" t="n">
        <v>1350</v>
      </c>
      <c r="Y462" s="96" t="n">
        <v>5</v>
      </c>
      <c r="Z462" s="7" t="n">
        <v>3</v>
      </c>
      <c r="AA462" s="94" t="n">
        <v>4</v>
      </c>
      <c r="AB462" s="3" t="s">
        <v>60</v>
      </c>
      <c r="AC462" s="3" t="s">
        <v>61</v>
      </c>
      <c r="AD462" s="8" t="n">
        <v>11</v>
      </c>
      <c r="AE462" s="3" t="n">
        <v>1820</v>
      </c>
      <c r="AK462" s="7"/>
      <c r="AL462" s="7"/>
      <c r="AR462" s="99" t="s">
        <v>470</v>
      </c>
      <c r="AS462" s="14"/>
      <c r="AT462" s="100"/>
      <c r="AU462" s="101"/>
      <c r="AV462" s="102"/>
      <c r="AW462" s="103"/>
      <c r="AX462" s="104"/>
      <c r="AY462" s="104"/>
      <c r="AZ462" s="104"/>
    </row>
    <row r="463" s="3" customFormat="true" ht="12" hidden="false" customHeight="false" outlineLevel="0" collapsed="false">
      <c r="A463" s="93" t="n">
        <f aca="false">DATE(G463,F463,E463)+TIME(M463,N463,O463)</f>
        <v>37874.6946412037</v>
      </c>
      <c r="B463" s="94" t="n">
        <f aca="false">(A464-A463)*24</f>
        <v>0.363055555557366</v>
      </c>
      <c r="C463" s="94" t="n">
        <f aca="false">((((ACOS((SIN(T463*PI()/180)*SIN(T464*PI()/180))+(COS(T463*PI()/180)*COS(T464*PI()/180)*COS((U463-U464)*PI()/180))))*180)/PI())*60)*1.852</f>
        <v>3.36182794096421</v>
      </c>
      <c r="D463" s="94" t="s">
        <v>55</v>
      </c>
      <c r="E463" s="95" t="n">
        <v>10</v>
      </c>
      <c r="F463" s="5" t="n">
        <v>9</v>
      </c>
      <c r="G463" s="5" t="n">
        <v>2003</v>
      </c>
      <c r="H463" s="3" t="s">
        <v>449</v>
      </c>
      <c r="J463" s="3" t="s">
        <v>57</v>
      </c>
      <c r="K463" s="3" t="s">
        <v>58</v>
      </c>
      <c r="L463" s="96" t="n">
        <f aca="false">IF(J463="",1,IF(K463="",1,2))</f>
        <v>2</v>
      </c>
      <c r="M463" s="4" t="n">
        <v>16</v>
      </c>
      <c r="N463" s="4" t="n">
        <v>40</v>
      </c>
      <c r="O463" s="4" t="n">
        <v>17</v>
      </c>
      <c r="P463" s="97" t="n">
        <v>64</v>
      </c>
      <c r="Q463" s="6" t="n">
        <v>19.87</v>
      </c>
      <c r="R463" s="5" t="n">
        <v>3</v>
      </c>
      <c r="S463" s="6" t="n">
        <v>52.32</v>
      </c>
      <c r="T463" s="6" t="n">
        <f aca="false">(Q463/60)+P463</f>
        <v>64.3311666666667</v>
      </c>
      <c r="U463" s="6" t="n">
        <f aca="false">((S463/60)+R463)*-1</f>
        <v>-3.872</v>
      </c>
      <c r="V463" s="3" t="s">
        <v>85</v>
      </c>
      <c r="W463" s="3" t="n">
        <v>6</v>
      </c>
      <c r="X463" s="3" t="n">
        <v>1350</v>
      </c>
      <c r="Y463" s="96" t="n">
        <v>5</v>
      </c>
      <c r="Z463" s="7" t="n">
        <v>3</v>
      </c>
      <c r="AA463" s="94" t="n">
        <v>4</v>
      </c>
      <c r="AB463" s="3" t="s">
        <v>60</v>
      </c>
      <c r="AC463" s="3" t="s">
        <v>61</v>
      </c>
      <c r="AD463" s="8" t="n">
        <v>11</v>
      </c>
      <c r="AE463" s="3" t="n">
        <v>1844</v>
      </c>
      <c r="AK463" s="7"/>
      <c r="AL463" s="7"/>
      <c r="AR463" s="99" t="s">
        <v>375</v>
      </c>
      <c r="AS463" s="14"/>
      <c r="AT463" s="100"/>
      <c r="AU463" s="101"/>
      <c r="AV463" s="102"/>
      <c r="AW463" s="103"/>
      <c r="AX463" s="104"/>
      <c r="AY463" s="104"/>
      <c r="AZ463" s="104"/>
    </row>
    <row r="464" s="3" customFormat="true" ht="12" hidden="false" customHeight="false" outlineLevel="0" collapsed="false">
      <c r="A464" s="93" t="n">
        <f aca="false">DATE(G464,F464,E464)+TIME(M464,N464,O464)</f>
        <v>37874.7097685185</v>
      </c>
      <c r="B464" s="94" t="n">
        <f aca="false">(A465-A464)*24</f>
        <v>0.455277777684387</v>
      </c>
      <c r="C464" s="94" t="n">
        <f aca="false">((((ACOS((SIN(T464*PI()/180)*SIN(T465*PI()/180))+(COS(T464*PI()/180)*COS(T465*PI()/180)*COS((U464-U465)*PI()/180))))*180)/PI())*60)*1.852</f>
        <v>4.18009454069039</v>
      </c>
      <c r="D464" s="94" t="s">
        <v>55</v>
      </c>
      <c r="E464" s="95" t="n">
        <v>10</v>
      </c>
      <c r="F464" s="5" t="n">
        <v>9</v>
      </c>
      <c r="G464" s="5" t="n">
        <v>2003</v>
      </c>
      <c r="H464" s="3" t="s">
        <v>449</v>
      </c>
      <c r="J464" s="3" t="s">
        <v>57</v>
      </c>
      <c r="K464" s="3" t="s">
        <v>58</v>
      </c>
      <c r="L464" s="96" t="n">
        <f aca="false">IF(J464="",1,IF(K464="",1,2))</f>
        <v>2</v>
      </c>
      <c r="M464" s="4" t="n">
        <v>17</v>
      </c>
      <c r="N464" s="4" t="n">
        <v>2</v>
      </c>
      <c r="O464" s="4" t="n">
        <v>4</v>
      </c>
      <c r="P464" s="97" t="n">
        <v>64</v>
      </c>
      <c r="Q464" s="6" t="n">
        <v>19.84</v>
      </c>
      <c r="R464" s="5" t="n">
        <v>3</v>
      </c>
      <c r="S464" s="6" t="n">
        <v>48.13</v>
      </c>
      <c r="T464" s="6" t="n">
        <f aca="false">(Q464/60)+P464</f>
        <v>64.3306666666667</v>
      </c>
      <c r="U464" s="6" t="n">
        <f aca="false">((S464/60)+R464)*-1</f>
        <v>-3.80216666666667</v>
      </c>
      <c r="V464" s="3" t="s">
        <v>85</v>
      </c>
      <c r="W464" s="3" t="n">
        <v>6</v>
      </c>
      <c r="X464" s="3" t="n">
        <v>1350</v>
      </c>
      <c r="Y464" s="96" t="n">
        <v>5</v>
      </c>
      <c r="Z464" s="7" t="n">
        <v>2</v>
      </c>
      <c r="AA464" s="94" t="n">
        <v>4</v>
      </c>
      <c r="AB464" s="3" t="s">
        <v>60</v>
      </c>
      <c r="AC464" s="3" t="s">
        <v>61</v>
      </c>
      <c r="AD464" s="8" t="n">
        <v>12</v>
      </c>
      <c r="AE464" s="3" t="n">
        <v>1851</v>
      </c>
      <c r="AK464" s="7"/>
      <c r="AL464" s="7"/>
      <c r="AR464" s="99"/>
      <c r="AS464" s="14"/>
      <c r="AT464" s="100"/>
      <c r="AU464" s="101"/>
      <c r="AV464" s="102"/>
      <c r="AW464" s="103"/>
      <c r="AX464" s="104"/>
      <c r="AY464" s="104"/>
      <c r="AZ464" s="104"/>
    </row>
    <row r="465" s="3" customFormat="true" ht="12" hidden="false" customHeight="false" outlineLevel="0" collapsed="false">
      <c r="A465" s="93" t="n">
        <f aca="false">DATE(G465,F465,E465)+TIME(M465,N465,O465)</f>
        <v>37874.7287384259</v>
      </c>
      <c r="B465" s="94" t="n">
        <f aca="false">(A466-A465)*24</f>
        <v>0.451388888934162</v>
      </c>
      <c r="C465" s="94" t="n">
        <f aca="false">((((ACOS((SIN(T465*PI()/180)*SIN(T466*PI()/180))+(COS(T465*PI()/180)*COS(T466*PI()/180)*COS((U465-U466)*PI()/180))))*180)/PI())*60)*1.852</f>
        <v>4.14808268434525</v>
      </c>
      <c r="D465" s="94" t="s">
        <v>55</v>
      </c>
      <c r="E465" s="95" t="n">
        <v>10</v>
      </c>
      <c r="F465" s="5" t="n">
        <v>9</v>
      </c>
      <c r="G465" s="5" t="n">
        <v>2003</v>
      </c>
      <c r="H465" s="3" t="s">
        <v>449</v>
      </c>
      <c r="J465" s="3" t="s">
        <v>57</v>
      </c>
      <c r="K465" s="3" t="s">
        <v>58</v>
      </c>
      <c r="L465" s="96" t="n">
        <f aca="false">IF(J465="",1,IF(K465="",1,2))</f>
        <v>2</v>
      </c>
      <c r="M465" s="4" t="n">
        <v>17</v>
      </c>
      <c r="N465" s="4" t="n">
        <v>29</v>
      </c>
      <c r="O465" s="4" t="n">
        <v>23</v>
      </c>
      <c r="P465" s="97" t="n">
        <v>64</v>
      </c>
      <c r="Q465" s="6" t="n">
        <v>19.81</v>
      </c>
      <c r="R465" s="5" t="n">
        <v>3</v>
      </c>
      <c r="S465" s="6" t="n">
        <v>42.92</v>
      </c>
      <c r="T465" s="6" t="n">
        <f aca="false">(Q465/60)+P465</f>
        <v>64.3301666666667</v>
      </c>
      <c r="U465" s="6" t="n">
        <f aca="false">((S465/60)+R465)*-1</f>
        <v>-3.71533333333333</v>
      </c>
      <c r="V465" s="3" t="s">
        <v>85</v>
      </c>
      <c r="W465" s="3" t="n">
        <v>6</v>
      </c>
      <c r="X465" s="3" t="n">
        <v>1350</v>
      </c>
      <c r="Y465" s="96" t="n">
        <v>5</v>
      </c>
      <c r="Z465" s="7" t="n">
        <v>2</v>
      </c>
      <c r="AA465" s="94" t="n">
        <v>4</v>
      </c>
      <c r="AB465" s="3" t="s">
        <v>60</v>
      </c>
      <c r="AC465" s="3" t="s">
        <v>61</v>
      </c>
      <c r="AD465" s="8" t="n">
        <v>12</v>
      </c>
      <c r="AE465" s="3" t="n">
        <v>1911</v>
      </c>
      <c r="AK465" s="7"/>
      <c r="AL465" s="7"/>
      <c r="AR465" s="99"/>
      <c r="AS465" s="14"/>
      <c r="AT465" s="100"/>
      <c r="AU465" s="101"/>
      <c r="AV465" s="102"/>
      <c r="AW465" s="103"/>
      <c r="AX465" s="104"/>
      <c r="AY465" s="104"/>
      <c r="AZ465" s="104"/>
    </row>
    <row r="466" s="3" customFormat="true" ht="12" hidden="false" customHeight="false" outlineLevel="0" collapsed="false">
      <c r="A466" s="93" t="n">
        <f aca="false">DATE(G466,F466,E466)+TIME(M466,N466,O466)</f>
        <v>37874.7475462963</v>
      </c>
      <c r="B466" s="94" t="n">
        <f aca="false">(A467-A466)*24</f>
        <v>0.538888888782822</v>
      </c>
      <c r="C466" s="94" t="n">
        <f aca="false">((((ACOS((SIN(T466*PI()/180)*SIN(T467*PI()/180))+(COS(T466*PI()/180)*COS(T467*PI()/180)*COS((U466-U467)*PI()/180))))*180)/PI())*60)*1.852</f>
        <v>5.01513306025593</v>
      </c>
      <c r="D466" s="94" t="s">
        <v>55</v>
      </c>
      <c r="E466" s="95" t="n">
        <v>10</v>
      </c>
      <c r="F466" s="5" t="n">
        <v>9</v>
      </c>
      <c r="G466" s="5" t="n">
        <v>2003</v>
      </c>
      <c r="H466" s="3" t="s">
        <v>449</v>
      </c>
      <c r="J466" s="3" t="s">
        <v>68</v>
      </c>
      <c r="K466" s="3" t="s">
        <v>57</v>
      </c>
      <c r="L466" s="96" t="n">
        <f aca="false">IF(J466="",1,IF(K466="",1,2))</f>
        <v>2</v>
      </c>
      <c r="M466" s="4" t="n">
        <v>17</v>
      </c>
      <c r="N466" s="4" t="n">
        <v>56</v>
      </c>
      <c r="O466" s="4" t="n">
        <v>28</v>
      </c>
      <c r="P466" s="97" t="n">
        <v>64</v>
      </c>
      <c r="Q466" s="6" t="n">
        <v>19.78</v>
      </c>
      <c r="R466" s="5" t="n">
        <v>3</v>
      </c>
      <c r="S466" s="6" t="n">
        <v>37.75</v>
      </c>
      <c r="T466" s="6" t="n">
        <f aca="false">(Q466/60)+P466</f>
        <v>64.3296666666667</v>
      </c>
      <c r="U466" s="6" t="n">
        <f aca="false">((S466/60)+R466)*-1</f>
        <v>-3.62916666666667</v>
      </c>
      <c r="V466" s="3" t="s">
        <v>85</v>
      </c>
      <c r="W466" s="3" t="n">
        <v>6</v>
      </c>
      <c r="X466" s="3" t="n">
        <v>1350</v>
      </c>
      <c r="Y466" s="96" t="n">
        <v>5</v>
      </c>
      <c r="Z466" s="7" t="n">
        <v>2</v>
      </c>
      <c r="AA466" s="94" t="n">
        <v>3</v>
      </c>
      <c r="AB466" s="3" t="s">
        <v>60</v>
      </c>
      <c r="AC466" s="3" t="s">
        <v>61</v>
      </c>
      <c r="AD466" s="8" t="n">
        <v>12</v>
      </c>
      <c r="AE466" s="3" t="n">
        <v>1982</v>
      </c>
      <c r="AK466" s="7"/>
      <c r="AL466" s="7"/>
      <c r="AR466" s="99" t="s">
        <v>471</v>
      </c>
      <c r="AS466" s="14"/>
      <c r="AT466" s="100"/>
      <c r="AU466" s="101"/>
      <c r="AV466" s="102"/>
      <c r="AW466" s="103"/>
      <c r="AX466" s="104"/>
      <c r="AY466" s="104"/>
      <c r="AZ466" s="104"/>
    </row>
    <row r="467" s="3" customFormat="true" ht="12" hidden="false" customHeight="false" outlineLevel="0" collapsed="false">
      <c r="A467" s="93" t="n">
        <f aca="false">DATE(G467,F467,E467)+TIME(M467,N467,O467)</f>
        <v>37874.77</v>
      </c>
      <c r="B467" s="94" t="n">
        <f aca="false">(A468-A467)*24</f>
        <v>0.406388888892252</v>
      </c>
      <c r="C467" s="94" t="n">
        <f aca="false">((((ACOS((SIN(T467*PI()/180)*SIN(T468*PI()/180))+(COS(T467*PI()/180)*COS(T468*PI()/180)*COS((U467-U468)*PI()/180))))*180)/PI())*60)*1.852</f>
        <v>3.71323156611003</v>
      </c>
      <c r="D467" s="94" t="s">
        <v>55</v>
      </c>
      <c r="E467" s="95" t="n">
        <v>10</v>
      </c>
      <c r="F467" s="5" t="n">
        <v>9</v>
      </c>
      <c r="G467" s="5" t="n">
        <v>2003</v>
      </c>
      <c r="H467" s="3" t="s">
        <v>449</v>
      </c>
      <c r="J467" s="3" t="s">
        <v>68</v>
      </c>
      <c r="K467" s="3" t="s">
        <v>57</v>
      </c>
      <c r="L467" s="96" t="n">
        <f aca="false">IF(J467="",1,IF(K467="",1,2))</f>
        <v>2</v>
      </c>
      <c r="M467" s="4" t="n">
        <v>18</v>
      </c>
      <c r="N467" s="4" t="n">
        <v>28</v>
      </c>
      <c r="O467" s="4" t="n">
        <v>48</v>
      </c>
      <c r="P467" s="97" t="n">
        <v>64</v>
      </c>
      <c r="Q467" s="6" t="n">
        <v>19.73</v>
      </c>
      <c r="R467" s="5" t="n">
        <v>3</v>
      </c>
      <c r="S467" s="6" t="n">
        <v>31.5</v>
      </c>
      <c r="T467" s="6" t="n">
        <f aca="false">(Q467/60)+P467</f>
        <v>64.3288333333333</v>
      </c>
      <c r="U467" s="6" t="n">
        <f aca="false">((S467/60)+R467)*-1</f>
        <v>-3.525</v>
      </c>
      <c r="V467" s="3" t="s">
        <v>85</v>
      </c>
      <c r="W467" s="3" t="n">
        <v>6</v>
      </c>
      <c r="X467" s="3" t="n">
        <v>1350</v>
      </c>
      <c r="Y467" s="96" t="n">
        <v>5</v>
      </c>
      <c r="Z467" s="7" t="n">
        <v>3</v>
      </c>
      <c r="AA467" s="94" t="n">
        <v>3</v>
      </c>
      <c r="AB467" s="3" t="s">
        <v>60</v>
      </c>
      <c r="AC467" s="3" t="s">
        <v>91</v>
      </c>
      <c r="AD467" s="8"/>
      <c r="AE467" s="3" t="n">
        <v>1945</v>
      </c>
      <c r="AK467" s="7"/>
      <c r="AL467" s="7"/>
      <c r="AR467" s="99" t="s">
        <v>355</v>
      </c>
      <c r="AS467" s="14"/>
      <c r="AT467" s="100"/>
      <c r="AU467" s="101"/>
      <c r="AV467" s="102"/>
      <c r="AW467" s="103"/>
      <c r="AX467" s="104"/>
      <c r="AY467" s="104"/>
      <c r="AZ467" s="104"/>
    </row>
    <row r="468" s="3" customFormat="true" ht="12" hidden="false" customHeight="false" outlineLevel="0" collapsed="false">
      <c r="A468" s="93" t="n">
        <f aca="false">DATE(G468,F468,E468)+TIME(M468,N468,O468)</f>
        <v>37874.7869328704</v>
      </c>
      <c r="B468" s="94" t="n">
        <f aca="false">(A469-A468)*24</f>
        <v>0.127500000118744</v>
      </c>
      <c r="C468" s="94" t="n">
        <f aca="false">((((ACOS((SIN(T468*PI()/180)*SIN(T469*PI()/180))+(COS(T468*PI()/180)*COS(T469*PI()/180)*COS((U468-U469)*PI()/180))))*180)/PI())*60)*1.852</f>
        <v>1.20835320796224</v>
      </c>
      <c r="D468" s="94" t="s">
        <v>55</v>
      </c>
      <c r="E468" s="95" t="n">
        <v>10</v>
      </c>
      <c r="F468" s="5" t="n">
        <v>9</v>
      </c>
      <c r="G468" s="5" t="n">
        <v>2003</v>
      </c>
      <c r="J468" s="3" t="s">
        <v>68</v>
      </c>
      <c r="K468" s="3" t="s">
        <v>57</v>
      </c>
      <c r="L468" s="96" t="n">
        <f aca="false">IF(J468="",1,IF(K468="",1,2))</f>
        <v>2</v>
      </c>
      <c r="M468" s="4" t="n">
        <v>18</v>
      </c>
      <c r="N468" s="4" t="n">
        <v>53</v>
      </c>
      <c r="O468" s="4" t="n">
        <v>11</v>
      </c>
      <c r="P468" s="97" t="n">
        <v>64</v>
      </c>
      <c r="Q468" s="6" t="n">
        <v>19.51</v>
      </c>
      <c r="R468" s="5" t="n">
        <v>3</v>
      </c>
      <c r="S468" s="6" t="n">
        <v>26.9</v>
      </c>
      <c r="T468" s="6" t="n">
        <f aca="false">(Q468/60)+P468</f>
        <v>64.3251666666667</v>
      </c>
      <c r="U468" s="6" t="n">
        <f aca="false">((S468/60)+R468)*-1</f>
        <v>-3.44833333333333</v>
      </c>
      <c r="V468" s="3" t="s">
        <v>96</v>
      </c>
      <c r="W468" s="3" t="n">
        <v>6</v>
      </c>
      <c r="X468" s="3" t="n">
        <v>1350</v>
      </c>
      <c r="Y468" s="96" t="n">
        <v>5</v>
      </c>
      <c r="Z468" s="7" t="n">
        <v>2</v>
      </c>
      <c r="AA468" s="94" t="n">
        <v>2</v>
      </c>
      <c r="AB468" s="3" t="s">
        <v>60</v>
      </c>
      <c r="AC468" s="3" t="s">
        <v>91</v>
      </c>
      <c r="AD468" s="8"/>
      <c r="AE468" s="3" t="n">
        <v>1973</v>
      </c>
      <c r="AK468" s="7"/>
      <c r="AL468" s="7"/>
      <c r="AR468" s="99" t="s">
        <v>472</v>
      </c>
      <c r="AS468" s="14"/>
      <c r="AT468" s="100"/>
      <c r="AU468" s="101"/>
      <c r="AV468" s="102"/>
      <c r="AW468" s="103"/>
      <c r="AX468" s="104"/>
      <c r="AY468" s="104"/>
      <c r="AZ468" s="104"/>
    </row>
    <row r="469" s="3" customFormat="true" ht="12" hidden="false" customHeight="false" outlineLevel="0" collapsed="false">
      <c r="A469" s="93" t="n">
        <f aca="false">DATE(G469,F469,E469)+TIME(M469,N469,O469)</f>
        <v>37874.7922453704</v>
      </c>
      <c r="B469" s="94" t="n">
        <f aca="false">(A470-A469)*24</f>
        <v>0.495555555447936</v>
      </c>
      <c r="C469" s="94" t="n">
        <f aca="false">((((ACOS((SIN(T469*PI()/180)*SIN(T470*PI()/180))+(COS(T469*PI()/180)*COS(T470*PI()/180)*COS((U469-U470)*PI()/180))))*180)/PI())*60)*1.852</f>
        <v>4.66703999986999</v>
      </c>
      <c r="D469" s="94" t="s">
        <v>55</v>
      </c>
      <c r="E469" s="95" t="n">
        <v>10</v>
      </c>
      <c r="F469" s="5" t="n">
        <v>9</v>
      </c>
      <c r="G469" s="5" t="n">
        <v>2003</v>
      </c>
      <c r="H469" s="3" t="s">
        <v>473</v>
      </c>
      <c r="J469" s="3" t="s">
        <v>68</v>
      </c>
      <c r="K469" s="3" t="s">
        <v>57</v>
      </c>
      <c r="L469" s="96" t="n">
        <f aca="false">IF(J469="",1,IF(K469="",1,2))</f>
        <v>2</v>
      </c>
      <c r="M469" s="4" t="n">
        <v>19</v>
      </c>
      <c r="N469" s="4" t="n">
        <v>0</v>
      </c>
      <c r="O469" s="4" t="n">
        <v>50</v>
      </c>
      <c r="P469" s="97" t="n">
        <v>64</v>
      </c>
      <c r="Q469" s="6" t="n">
        <v>18.96</v>
      </c>
      <c r="R469" s="5" t="n">
        <v>3</v>
      </c>
      <c r="S469" s="6" t="n">
        <v>26.09</v>
      </c>
      <c r="T469" s="6" t="n">
        <f aca="false">(Q469/60)+P469</f>
        <v>64.316</v>
      </c>
      <c r="U469" s="6" t="n">
        <f aca="false">((S469/60)+R469)*-1</f>
        <v>-3.43483333333333</v>
      </c>
      <c r="V469" s="3" t="s">
        <v>85</v>
      </c>
      <c r="W469" s="3" t="n">
        <v>6</v>
      </c>
      <c r="X469" s="3" t="n">
        <v>1350</v>
      </c>
      <c r="Y469" s="96" t="n">
        <v>5</v>
      </c>
      <c r="Z469" s="7" t="n">
        <v>2</v>
      </c>
      <c r="AA469" s="94" t="n">
        <v>1.5</v>
      </c>
      <c r="AB469" s="3" t="s">
        <v>60</v>
      </c>
      <c r="AC469" s="3" t="s">
        <v>91</v>
      </c>
      <c r="AD469" s="8"/>
      <c r="AE469" s="3" t="n">
        <v>1975</v>
      </c>
      <c r="AK469" s="7"/>
      <c r="AL469" s="7"/>
      <c r="AR469" s="99" t="s">
        <v>474</v>
      </c>
      <c r="AS469" s="14"/>
      <c r="AT469" s="100"/>
      <c r="AU469" s="101"/>
      <c r="AV469" s="102"/>
      <c r="AW469" s="103"/>
      <c r="AX469" s="104"/>
      <c r="AY469" s="104"/>
      <c r="AZ469" s="104"/>
    </row>
    <row r="470" s="3" customFormat="true" ht="12" hidden="false" customHeight="false" outlineLevel="0" collapsed="false">
      <c r="A470" s="93" t="n">
        <f aca="false">DATE(G470,F470,E470)+TIME(M470,N470,O470)</f>
        <v>37874.8128935185</v>
      </c>
      <c r="B470" s="94" t="n">
        <f aca="false">(A471-A470)*24</f>
        <v>5.92388888890855</v>
      </c>
      <c r="C470" s="94" t="n">
        <f aca="false">((((ACOS((SIN(T470*PI()/180)*SIN(T471*PI()/180))+(COS(T470*PI()/180)*COS(T471*PI()/180)*COS((U470-U471)*PI()/180))))*180)/PI())*60)*1.852</f>
        <v>41.2437107526867</v>
      </c>
      <c r="D470" s="94" t="s">
        <v>55</v>
      </c>
      <c r="E470" s="95" t="n">
        <v>10</v>
      </c>
      <c r="F470" s="5" t="n">
        <v>9</v>
      </c>
      <c r="G470" s="5" t="n">
        <v>2003</v>
      </c>
      <c r="H470" s="3" t="s">
        <v>473</v>
      </c>
      <c r="I470" s="3" t="s">
        <v>64</v>
      </c>
      <c r="J470" s="3" t="s">
        <v>68</v>
      </c>
      <c r="K470" s="3" t="s">
        <v>57</v>
      </c>
      <c r="L470" s="96" t="n">
        <f aca="false">IF(J470="",1,IF(K470="",1,2))</f>
        <v>2</v>
      </c>
      <c r="M470" s="4" t="n">
        <v>19</v>
      </c>
      <c r="N470" s="4" t="n">
        <v>30</v>
      </c>
      <c r="O470" s="4" t="n">
        <v>34</v>
      </c>
      <c r="P470" s="97" t="n">
        <v>64</v>
      </c>
      <c r="Q470" s="6" t="n">
        <v>16.44</v>
      </c>
      <c r="R470" s="5" t="n">
        <v>3</v>
      </c>
      <c r="S470" s="6" t="n">
        <v>26.09</v>
      </c>
      <c r="T470" s="6" t="n">
        <f aca="false">(Q470/60)+P470</f>
        <v>64.274</v>
      </c>
      <c r="U470" s="6" t="n">
        <f aca="false">((S470/60)+R470)*-1</f>
        <v>-3.43483333333333</v>
      </c>
      <c r="V470" s="3" t="s">
        <v>85</v>
      </c>
      <c r="W470" s="3" t="n">
        <v>6</v>
      </c>
      <c r="X470" s="3" t="n">
        <v>1350</v>
      </c>
      <c r="Y470" s="96" t="n">
        <v>5</v>
      </c>
      <c r="Z470" s="7" t="n">
        <v>2</v>
      </c>
      <c r="AA470" s="94" t="n">
        <v>0.5</v>
      </c>
      <c r="AB470" s="3" t="s">
        <v>60</v>
      </c>
      <c r="AC470" s="3" t="s">
        <v>91</v>
      </c>
      <c r="AD470" s="8"/>
      <c r="AE470" s="3" t="n">
        <v>1924</v>
      </c>
      <c r="AK470" s="7"/>
      <c r="AL470" s="7"/>
      <c r="AR470" s="99" t="s">
        <v>64</v>
      </c>
      <c r="AS470" s="14"/>
      <c r="AT470" s="100"/>
      <c r="AU470" s="101"/>
      <c r="AV470" s="102"/>
      <c r="AW470" s="103"/>
      <c r="AX470" s="104"/>
      <c r="AY470" s="104"/>
      <c r="AZ470" s="104"/>
    </row>
    <row r="471" s="3" customFormat="true" ht="12" hidden="false" customHeight="false" outlineLevel="0" collapsed="false">
      <c r="A471" s="93" t="n">
        <f aca="false">DATE(G471,F471,E471)+TIME(M471,N471,O471)</f>
        <v>37875.0597222222</v>
      </c>
      <c r="B471" s="94" t="n">
        <f aca="false">(A472-A471)*24</f>
        <v>2.49694444454508</v>
      </c>
      <c r="C471" s="94" t="n">
        <f aca="false">((((ACOS((SIN(T471*PI()/180)*SIN(T472*PI()/180))+(COS(T471*PI()/180)*COS(T472*PI()/180)*COS((U471-U472)*PI()/180))))*180)/PI())*60)*1.852</f>
        <v>36.3584641045166</v>
      </c>
      <c r="D471" s="94"/>
      <c r="E471" s="95" t="n">
        <v>11</v>
      </c>
      <c r="F471" s="5" t="n">
        <v>9</v>
      </c>
      <c r="G471" s="5" t="n">
        <v>2003</v>
      </c>
      <c r="H471" s="3" t="s">
        <v>475</v>
      </c>
      <c r="L471" s="96"/>
      <c r="M471" s="4" t="n">
        <v>1</v>
      </c>
      <c r="N471" s="4" t="n">
        <v>26</v>
      </c>
      <c r="O471" s="4"/>
      <c r="P471" s="97" t="n">
        <v>64</v>
      </c>
      <c r="Q471" s="6" t="n">
        <v>15.75</v>
      </c>
      <c r="R471" s="5" t="n">
        <v>4</v>
      </c>
      <c r="S471" s="6" t="n">
        <v>17.36</v>
      </c>
      <c r="T471" s="6" t="n">
        <f aca="false">(Q471/60)+P471</f>
        <v>64.2625</v>
      </c>
      <c r="U471" s="6" t="n">
        <f aca="false">((S471/60)+R471)*-1</f>
        <v>-4.28933333333333</v>
      </c>
      <c r="V471" s="3" t="s">
        <v>85</v>
      </c>
      <c r="W471" s="3" t="n">
        <v>5</v>
      </c>
      <c r="X471" s="3" t="n">
        <v>1270</v>
      </c>
      <c r="Y471" s="96" t="n">
        <v>5</v>
      </c>
      <c r="Z471" s="7"/>
      <c r="AA471" s="94"/>
      <c r="AB471" s="3" t="s">
        <v>105</v>
      </c>
      <c r="AC471" s="3" t="s">
        <v>91</v>
      </c>
      <c r="AD471" s="8"/>
      <c r="AK471" s="7"/>
      <c r="AL471" s="7"/>
      <c r="AR471" s="99" t="s">
        <v>476</v>
      </c>
      <c r="AS471" s="14"/>
      <c r="AT471" s="100"/>
      <c r="AU471" s="101"/>
      <c r="AV471" s="102"/>
      <c r="AW471" s="103"/>
      <c r="AX471" s="104"/>
      <c r="AY471" s="104"/>
      <c r="AZ471" s="104"/>
    </row>
    <row r="472" s="3" customFormat="true" ht="36" hidden="false" customHeight="false" outlineLevel="0" collapsed="false">
      <c r="A472" s="93" t="n">
        <f aca="false">DATE(G472,F472,E472)+TIME(M472,N472,O472)</f>
        <v>37875.1637615741</v>
      </c>
      <c r="B472" s="94" t="n">
        <f aca="false">(A473-A472)*24</f>
        <v>0.57388888875721</v>
      </c>
      <c r="C472" s="94" t="n">
        <f aca="false">((((ACOS((SIN(T472*PI()/180)*SIN(T473*PI()/180))+(COS(T472*PI()/180)*COS(T473*PI()/180)*COS((U472-U473)*PI()/180))))*180)/PI())*60)*1.852</f>
        <v>5.29129763786664</v>
      </c>
      <c r="D472" s="94" t="s">
        <v>55</v>
      </c>
      <c r="E472" s="95" t="n">
        <v>11</v>
      </c>
      <c r="F472" s="5" t="n">
        <v>9</v>
      </c>
      <c r="G472" s="5" t="n">
        <v>2003</v>
      </c>
      <c r="H472" s="3" t="s">
        <v>477</v>
      </c>
      <c r="I472" s="3" t="s">
        <v>56</v>
      </c>
      <c r="J472" s="3" t="s">
        <v>68</v>
      </c>
      <c r="K472" s="3" t="s">
        <v>58</v>
      </c>
      <c r="L472" s="96" t="n">
        <f aca="false">IF(J472="",1,IF(K472="",1,2))</f>
        <v>2</v>
      </c>
      <c r="M472" s="4" t="n">
        <v>3</v>
      </c>
      <c r="N472" s="3" t="n">
        <v>55</v>
      </c>
      <c r="O472" s="4" t="n">
        <v>49</v>
      </c>
      <c r="P472" s="97" t="n">
        <v>64</v>
      </c>
      <c r="Q472" s="6" t="n">
        <v>15.92</v>
      </c>
      <c r="R472" s="5" t="n">
        <v>5</v>
      </c>
      <c r="S472" s="6" t="n">
        <v>2.57</v>
      </c>
      <c r="T472" s="6" t="n">
        <f aca="false">(Q472/60)+P472</f>
        <v>64.2653333333333</v>
      </c>
      <c r="U472" s="6" t="n">
        <f aca="false">((S472/60)+R472)*-1</f>
        <v>-5.04283333333333</v>
      </c>
      <c r="V472" s="3" t="s">
        <v>85</v>
      </c>
      <c r="W472" s="3" t="n">
        <v>5</v>
      </c>
      <c r="X472" s="3" t="n">
        <v>1270</v>
      </c>
      <c r="Y472" s="96" t="n">
        <v>5</v>
      </c>
      <c r="Z472" s="7" t="n">
        <v>1</v>
      </c>
      <c r="AA472" s="94" t="n">
        <v>0.8</v>
      </c>
      <c r="AB472" s="3" t="s">
        <v>60</v>
      </c>
      <c r="AC472" s="3" t="s">
        <v>91</v>
      </c>
      <c r="AD472" s="8"/>
      <c r="AE472" s="3" t="n">
        <v>1303</v>
      </c>
      <c r="AK472" s="7"/>
      <c r="AL472" s="7"/>
      <c r="AR472" s="99" t="s">
        <v>478</v>
      </c>
      <c r="AS472" s="14"/>
      <c r="AT472" s="100"/>
      <c r="AU472" s="101"/>
      <c r="AV472" s="102"/>
      <c r="AW472" s="103"/>
      <c r="AX472" s="104"/>
      <c r="AY472" s="104"/>
      <c r="AZ472" s="104"/>
    </row>
    <row r="473" s="3" customFormat="true" ht="12" hidden="false" customHeight="false" outlineLevel="0" collapsed="false">
      <c r="A473" s="93" t="n">
        <f aca="false">DATE(G473,F473,E473)+TIME(M473,N473,O473)</f>
        <v>37875.1876736111</v>
      </c>
      <c r="B473" s="94" t="n">
        <f aca="false">(A474-A473)*24</f>
        <v>0.227500000095461</v>
      </c>
      <c r="C473" s="94" t="n">
        <f aca="false">((((ACOS((SIN(T473*PI()/180)*SIN(T474*PI()/180))+(COS(T473*PI()/180)*COS(T474*PI()/180)*COS((U473-U474)*PI()/180))))*180)/PI())*60)*1.852</f>
        <v>2.09085573689702</v>
      </c>
      <c r="D473" s="94" t="s">
        <v>55</v>
      </c>
      <c r="E473" s="95" t="n">
        <v>11</v>
      </c>
      <c r="F473" s="5" t="n">
        <v>9</v>
      </c>
      <c r="G473" s="5" t="n">
        <v>2003</v>
      </c>
      <c r="H473" s="3" t="s">
        <v>477</v>
      </c>
      <c r="J473" s="3" t="s">
        <v>68</v>
      </c>
      <c r="K473" s="3" t="s">
        <v>58</v>
      </c>
      <c r="L473" s="96" t="n">
        <f aca="false">IF(J473="",1,IF(K473="",1,2))</f>
        <v>2</v>
      </c>
      <c r="M473" s="4" t="n">
        <v>4</v>
      </c>
      <c r="N473" s="4" t="n">
        <v>30</v>
      </c>
      <c r="O473" s="4" t="n">
        <v>15</v>
      </c>
      <c r="P473" s="97" t="n">
        <v>64</v>
      </c>
      <c r="Q473" s="6" t="n">
        <v>15.93</v>
      </c>
      <c r="R473" s="5" t="n">
        <v>5</v>
      </c>
      <c r="S473" s="6" t="n">
        <v>9.15</v>
      </c>
      <c r="T473" s="6" t="n">
        <f aca="false">(Q473/60)+P473</f>
        <v>64.2655</v>
      </c>
      <c r="U473" s="6" t="n">
        <f aca="false">((S473/60)+R473)*-1</f>
        <v>-5.1525</v>
      </c>
      <c r="V473" s="3" t="s">
        <v>85</v>
      </c>
      <c r="W473" s="3" t="n">
        <v>5</v>
      </c>
      <c r="X473" s="3" t="n">
        <v>1270</v>
      </c>
      <c r="Y473" s="96" t="n">
        <v>5</v>
      </c>
      <c r="Z473" s="7" t="n">
        <v>1</v>
      </c>
      <c r="AA473" s="94" t="n">
        <v>1</v>
      </c>
      <c r="AB473" s="3" t="s">
        <v>60</v>
      </c>
      <c r="AC473" s="3" t="s">
        <v>91</v>
      </c>
      <c r="AD473" s="8"/>
      <c r="AE473" s="3" t="n">
        <v>1222</v>
      </c>
      <c r="AK473" s="7"/>
      <c r="AL473" s="7"/>
      <c r="AR473" s="99" t="s">
        <v>479</v>
      </c>
      <c r="AS473" s="14"/>
      <c r="AT473" s="100"/>
      <c r="AU473" s="101"/>
      <c r="AV473" s="102"/>
      <c r="AW473" s="103"/>
      <c r="AX473" s="104"/>
      <c r="AY473" s="104"/>
      <c r="AZ473" s="104"/>
    </row>
    <row r="474" s="3" customFormat="true" ht="24" hidden="false" customHeight="false" outlineLevel="0" collapsed="false">
      <c r="A474" s="93" t="n">
        <f aca="false">DATE(G474,F474,E474)+TIME(M474,N474,O474)</f>
        <v>37875.1971527778</v>
      </c>
      <c r="B474" s="94" t="n">
        <f aca="false">(A475-A474)*24</f>
        <v>0.317500000004657</v>
      </c>
      <c r="C474" s="94" t="n">
        <f aca="false">((((ACOS((SIN(T474*PI()/180)*SIN(T475*PI()/180))+(COS(T474*PI()/180)*COS(T475*PI()/180)*COS((U474-U475)*PI()/180))))*180)/PI())*60)*1.852</f>
        <v>2.91126226018611</v>
      </c>
      <c r="D474" s="94" t="s">
        <v>55</v>
      </c>
      <c r="E474" s="95" t="n">
        <v>11</v>
      </c>
      <c r="F474" s="5" t="n">
        <v>9</v>
      </c>
      <c r="G474" s="5" t="n">
        <v>2003</v>
      </c>
      <c r="H474" s="3" t="s">
        <v>477</v>
      </c>
      <c r="J474" s="3" t="s">
        <v>68</v>
      </c>
      <c r="K474" s="3" t="s">
        <v>58</v>
      </c>
      <c r="L474" s="96" t="n">
        <f aca="false">IF(J474="",1,IF(K474="",1,2))</f>
        <v>2</v>
      </c>
      <c r="M474" s="4" t="n">
        <v>4</v>
      </c>
      <c r="N474" s="4" t="n">
        <v>43</v>
      </c>
      <c r="O474" s="4" t="n">
        <v>54</v>
      </c>
      <c r="P474" s="97" t="n">
        <v>64</v>
      </c>
      <c r="Q474" s="6" t="n">
        <v>15.92</v>
      </c>
      <c r="R474" s="5" t="n">
        <v>5</v>
      </c>
      <c r="S474" s="6" t="n">
        <v>11.75</v>
      </c>
      <c r="T474" s="6" t="n">
        <f aca="false">(Q474/60)+P474</f>
        <v>64.2653333333333</v>
      </c>
      <c r="U474" s="6" t="n">
        <f aca="false">((S474/60)+R474)*-1</f>
        <v>-5.19583333333333</v>
      </c>
      <c r="V474" s="3" t="s">
        <v>85</v>
      </c>
      <c r="W474" s="3" t="n">
        <v>6</v>
      </c>
      <c r="X474" s="3" t="n">
        <v>1350</v>
      </c>
      <c r="Y474" s="96" t="n">
        <v>5</v>
      </c>
      <c r="Z474" s="7" t="n">
        <v>1</v>
      </c>
      <c r="AA474" s="94" t="n">
        <v>2</v>
      </c>
      <c r="AB474" s="3" t="s">
        <v>60</v>
      </c>
      <c r="AC474" s="3" t="s">
        <v>91</v>
      </c>
      <c r="AD474" s="8"/>
      <c r="AE474" s="3" t="n">
        <v>1175</v>
      </c>
      <c r="AK474" s="7"/>
      <c r="AL474" s="7"/>
      <c r="AR474" s="99" t="s">
        <v>480</v>
      </c>
      <c r="AS474" s="14"/>
      <c r="AT474" s="100"/>
      <c r="AU474" s="101"/>
      <c r="AV474" s="102"/>
      <c r="AW474" s="103"/>
      <c r="AX474" s="104"/>
      <c r="AY474" s="104"/>
      <c r="AZ474" s="104"/>
    </row>
    <row r="475" s="3" customFormat="true" ht="12" hidden="false" customHeight="false" outlineLevel="0" collapsed="false">
      <c r="A475" s="93" t="n">
        <f aca="false">DATE(G475,F475,E475)+TIME(M475,N475,O475)</f>
        <v>37875.2103819444</v>
      </c>
      <c r="B475" s="94" t="n">
        <f aca="false">(A476-A475)*24</f>
        <v>0.47083333338378</v>
      </c>
      <c r="C475" s="94" t="n">
        <f aca="false">((((ACOS((SIN(T475*PI()/180)*SIN(T476*PI()/180))+(COS(T475*PI()/180)*COS(T476*PI()/180)*COS((U475-U476)*PI()/180))))*180)/PI())*60)*1.852</f>
        <v>4.21396471825472</v>
      </c>
      <c r="D475" s="94" t="s">
        <v>55</v>
      </c>
      <c r="E475" s="95" t="n">
        <v>11</v>
      </c>
      <c r="F475" s="5" t="n">
        <v>9</v>
      </c>
      <c r="G475" s="5" t="n">
        <v>2003</v>
      </c>
      <c r="H475" s="3" t="s">
        <v>477</v>
      </c>
      <c r="J475" s="3" t="s">
        <v>68</v>
      </c>
      <c r="K475" s="3" t="s">
        <v>58</v>
      </c>
      <c r="L475" s="96" t="n">
        <f aca="false">IF(J475="",1,IF(K475="",1,2))</f>
        <v>2</v>
      </c>
      <c r="M475" s="4" t="n">
        <v>5</v>
      </c>
      <c r="N475" s="4" t="n">
        <v>2</v>
      </c>
      <c r="O475" s="4" t="n">
        <v>57</v>
      </c>
      <c r="P475" s="97" t="n">
        <v>64</v>
      </c>
      <c r="Q475" s="6" t="n">
        <v>15.9</v>
      </c>
      <c r="R475" s="5" t="n">
        <v>5</v>
      </c>
      <c r="S475" s="6" t="n">
        <v>15.37</v>
      </c>
      <c r="T475" s="6" t="n">
        <f aca="false">(Q475/60)+P475</f>
        <v>64.265</v>
      </c>
      <c r="U475" s="6" t="n">
        <f aca="false">((S475/60)+R475)*-1</f>
        <v>-5.25616666666667</v>
      </c>
      <c r="V475" s="3" t="s">
        <v>85</v>
      </c>
      <c r="W475" s="3" t="n">
        <v>6</v>
      </c>
      <c r="X475" s="3" t="n">
        <v>1350</v>
      </c>
      <c r="Y475" s="96" t="n">
        <v>5</v>
      </c>
      <c r="Z475" s="7" t="n">
        <v>1</v>
      </c>
      <c r="AA475" s="94" t="n">
        <v>3</v>
      </c>
      <c r="AB475" s="3" t="s">
        <v>60</v>
      </c>
      <c r="AC475" s="3" t="s">
        <v>61</v>
      </c>
      <c r="AD475" s="8" t="n">
        <v>12</v>
      </c>
      <c r="AE475" s="3" t="n">
        <v>1141</v>
      </c>
      <c r="AK475" s="7"/>
      <c r="AL475" s="7"/>
      <c r="AR475" s="99"/>
      <c r="AS475" s="14"/>
      <c r="AT475" s="100"/>
      <c r="AU475" s="101"/>
      <c r="AV475" s="102"/>
      <c r="AW475" s="103"/>
      <c r="AX475" s="104"/>
      <c r="AY475" s="104"/>
      <c r="AZ475" s="104"/>
    </row>
    <row r="476" s="3" customFormat="true" ht="24" hidden="false" customHeight="false" outlineLevel="0" collapsed="false">
      <c r="A476" s="93" t="n">
        <f aca="false">DATE(G476,F476,E476)+TIME(M476,N476,O476)</f>
        <v>37875.23</v>
      </c>
      <c r="B476" s="94" t="n">
        <f aca="false">(A477-A476)*24</f>
        <v>0.22944444429595</v>
      </c>
      <c r="C476" s="94" t="n">
        <f aca="false">((((ACOS((SIN(T476*PI()/180)*SIN(T477*PI()/180))+(COS(T476*PI()/180)*COS(T477*PI()/180)*COS((U476-U477)*PI()/180))))*180)/PI())*60)*1.852</f>
        <v>2.14712207948829</v>
      </c>
      <c r="D476" s="94" t="s">
        <v>55</v>
      </c>
      <c r="E476" s="95" t="n">
        <v>11</v>
      </c>
      <c r="F476" s="5" t="n">
        <v>9</v>
      </c>
      <c r="G476" s="5" t="n">
        <v>2003</v>
      </c>
      <c r="H476" s="3" t="s">
        <v>477</v>
      </c>
      <c r="J476" s="3" t="s">
        <v>68</v>
      </c>
      <c r="L476" s="96" t="n">
        <f aca="false">IF(J476="",1,IF(K476="",1,2))</f>
        <v>1</v>
      </c>
      <c r="M476" s="4" t="n">
        <v>5</v>
      </c>
      <c r="N476" s="4" t="n">
        <v>31</v>
      </c>
      <c r="O476" s="4" t="n">
        <v>12</v>
      </c>
      <c r="P476" s="97" t="n">
        <v>64</v>
      </c>
      <c r="Q476" s="3" t="n">
        <v>15.88</v>
      </c>
      <c r="R476" s="5" t="n">
        <v>5</v>
      </c>
      <c r="S476" s="6" t="n">
        <v>20.61</v>
      </c>
      <c r="T476" s="6" t="n">
        <f aca="false">(Q476/60)+P476</f>
        <v>64.2646666666667</v>
      </c>
      <c r="U476" s="6" t="n">
        <f aca="false">((S476/60)+R476)*-1</f>
        <v>-5.3435</v>
      </c>
      <c r="V476" s="3" t="s">
        <v>85</v>
      </c>
      <c r="W476" s="3" t="n">
        <v>6</v>
      </c>
      <c r="X476" s="3" t="n">
        <v>1350</v>
      </c>
      <c r="Y476" s="96" t="n">
        <v>5</v>
      </c>
      <c r="Z476" s="7" t="n">
        <v>1</v>
      </c>
      <c r="AA476" s="94" t="n">
        <v>4</v>
      </c>
      <c r="AB476" s="3" t="s">
        <v>60</v>
      </c>
      <c r="AC476" s="3" t="s">
        <v>61</v>
      </c>
      <c r="AD476" s="8" t="n">
        <v>12</v>
      </c>
      <c r="AE476" s="3" t="n">
        <v>1085</v>
      </c>
      <c r="AK476" s="7"/>
      <c r="AL476" s="7"/>
      <c r="AR476" s="99" t="s">
        <v>481</v>
      </c>
      <c r="AS476" s="14"/>
      <c r="AT476" s="100"/>
      <c r="AU476" s="101"/>
      <c r="AV476" s="102"/>
      <c r="AW476" s="103"/>
      <c r="AX476" s="104"/>
      <c r="AY476" s="104"/>
      <c r="AZ476" s="104"/>
    </row>
    <row r="477" s="3" customFormat="true" ht="12" hidden="false" customHeight="false" outlineLevel="0" collapsed="false">
      <c r="A477" s="93" t="n">
        <f aca="false">DATE(G477,F477,E477)+TIME(M477,N477,O477)</f>
        <v>37875.2395601852</v>
      </c>
      <c r="B477" s="94" t="n">
        <f aca="false">(A478-A477)*24</f>
        <v>0.226388888899237</v>
      </c>
      <c r="C477" s="94" t="n">
        <f aca="false">((((ACOS((SIN(T477*PI()/180)*SIN(T478*PI()/180))+(COS(T477*PI()/180)*COS(T478*PI()/180)*COS((U477-U478)*PI()/180))))*180)/PI())*60)*1.852</f>
        <v>2.06704988655619</v>
      </c>
      <c r="D477" s="94" t="s">
        <v>55</v>
      </c>
      <c r="E477" s="95" t="n">
        <v>11</v>
      </c>
      <c r="F477" s="5" t="n">
        <v>9</v>
      </c>
      <c r="G477" s="5" t="n">
        <v>2003</v>
      </c>
      <c r="H477" s="3" t="s">
        <v>477</v>
      </c>
      <c r="J477" s="3" t="s">
        <v>68</v>
      </c>
      <c r="K477" s="3" t="s">
        <v>58</v>
      </c>
      <c r="L477" s="96" t="n">
        <f aca="false">IF(J477="",1,IF(K477="",1,2))</f>
        <v>2</v>
      </c>
      <c r="M477" s="4" t="n">
        <v>5</v>
      </c>
      <c r="N477" s="4" t="n">
        <v>44</v>
      </c>
      <c r="O477" s="4" t="n">
        <v>58</v>
      </c>
      <c r="P477" s="97" t="n">
        <v>64</v>
      </c>
      <c r="Q477" s="6" t="n">
        <v>15.88</v>
      </c>
      <c r="R477" s="5" t="n">
        <v>5</v>
      </c>
      <c r="S477" s="6" t="n">
        <v>23.28</v>
      </c>
      <c r="T477" s="6" t="n">
        <f aca="false">(Q477/60)+P477</f>
        <v>64.2646666666667</v>
      </c>
      <c r="U477" s="6" t="n">
        <f aca="false">((S477/60)+R477)*-1</f>
        <v>-5.388</v>
      </c>
      <c r="V477" s="3" t="s">
        <v>85</v>
      </c>
      <c r="W477" s="3" t="n">
        <v>6</v>
      </c>
      <c r="X477" s="3" t="n">
        <v>1350</v>
      </c>
      <c r="Y477" s="96" t="n">
        <v>5</v>
      </c>
      <c r="Z477" s="7" t="n">
        <v>1</v>
      </c>
      <c r="AA477" s="94" t="n">
        <v>4</v>
      </c>
      <c r="AB477" s="3" t="s">
        <v>60</v>
      </c>
      <c r="AC477" s="3" t="s">
        <v>61</v>
      </c>
      <c r="AD477" s="8" t="n">
        <v>12</v>
      </c>
      <c r="AE477" s="3" t="n">
        <v>1048</v>
      </c>
      <c r="AK477" s="7"/>
      <c r="AL477" s="7"/>
      <c r="AR477" s="99" t="s">
        <v>328</v>
      </c>
      <c r="AS477" s="14"/>
      <c r="AT477" s="100"/>
      <c r="AU477" s="101"/>
      <c r="AV477" s="102"/>
      <c r="AW477" s="103"/>
      <c r="AX477" s="104"/>
      <c r="AY477" s="104"/>
      <c r="AZ477" s="104"/>
    </row>
    <row r="478" s="3" customFormat="true" ht="12" hidden="false" customHeight="false" outlineLevel="0" collapsed="false">
      <c r="A478" s="93" t="n">
        <f aca="false">DATE(G478,F478,E478)+TIME(M478,N478,O478)</f>
        <v>37875.2489930556</v>
      </c>
      <c r="B478" s="94" t="n">
        <f aca="false">(A479-A478)*24</f>
        <v>0.586666666727979</v>
      </c>
      <c r="C478" s="94" t="n">
        <f aca="false">((((ACOS((SIN(T478*PI()/180)*SIN(T479*PI()/180))+(COS(T478*PI()/180)*COS(T479*PI()/180)*COS((U478-U479)*PI()/180))))*180)/PI())*60)*1.852</f>
        <v>5.39635040366306</v>
      </c>
      <c r="D478" s="94" t="s">
        <v>55</v>
      </c>
      <c r="E478" s="95" t="n">
        <v>11</v>
      </c>
      <c r="F478" s="5" t="n">
        <v>9</v>
      </c>
      <c r="G478" s="5" t="n">
        <v>2003</v>
      </c>
      <c r="H478" s="3" t="s">
        <v>477</v>
      </c>
      <c r="J478" s="3" t="s">
        <v>57</v>
      </c>
      <c r="K478" s="3" t="s">
        <v>58</v>
      </c>
      <c r="L478" s="96" t="n">
        <f aca="false">IF(J478="",1,IF(K478="",1,2))</f>
        <v>2</v>
      </c>
      <c r="M478" s="4" t="n">
        <v>5</v>
      </c>
      <c r="N478" s="4" t="n">
        <v>58</v>
      </c>
      <c r="O478" s="4" t="n">
        <v>33</v>
      </c>
      <c r="P478" s="97" t="n">
        <v>64</v>
      </c>
      <c r="Q478" s="6" t="n">
        <v>15.86</v>
      </c>
      <c r="R478" s="5" t="n">
        <v>5</v>
      </c>
      <c r="S478" s="6" t="n">
        <v>25.85</v>
      </c>
      <c r="T478" s="6" t="n">
        <f aca="false">(Q478/60)+P478</f>
        <v>64.2643333333333</v>
      </c>
      <c r="U478" s="6" t="n">
        <f aca="false">((S478/60)+R478)*-1</f>
        <v>-5.43083333333333</v>
      </c>
      <c r="V478" s="3" t="s">
        <v>85</v>
      </c>
      <c r="W478" s="3" t="n">
        <v>6</v>
      </c>
      <c r="X478" s="3" t="n">
        <v>1350</v>
      </c>
      <c r="Y478" s="96" t="n">
        <v>5</v>
      </c>
      <c r="Z478" s="7" t="n">
        <v>1</v>
      </c>
      <c r="AA478" s="94" t="n">
        <v>4</v>
      </c>
      <c r="AB478" s="3" t="s">
        <v>60</v>
      </c>
      <c r="AC478" s="3" t="s">
        <v>61</v>
      </c>
      <c r="AD478" s="8" t="n">
        <v>12</v>
      </c>
      <c r="AE478" s="3" t="n">
        <v>985</v>
      </c>
      <c r="AK478" s="7"/>
      <c r="AL478" s="7"/>
      <c r="AR478" s="99" t="s">
        <v>482</v>
      </c>
      <c r="AS478" s="14"/>
      <c r="AT478" s="100"/>
      <c r="AU478" s="101"/>
      <c r="AV478" s="102"/>
      <c r="AW478" s="103"/>
      <c r="AX478" s="104"/>
      <c r="AY478" s="104"/>
      <c r="AZ478" s="104"/>
    </row>
    <row r="479" s="3" customFormat="true" ht="12" hidden="false" customHeight="false" outlineLevel="0" collapsed="false">
      <c r="A479" s="93" t="n">
        <f aca="false">DATE(G479,F479,E479)+TIME(M479,N479,O479)</f>
        <v>37875.2734375</v>
      </c>
      <c r="B479" s="94" t="n">
        <f aca="false">(A480-A479)*24</f>
        <v>0.425555555499159</v>
      </c>
      <c r="C479" s="94" t="n">
        <f aca="false">((((ACOS((SIN(T479*PI()/180)*SIN(T480*PI()/180))+(COS(T479*PI()/180)*COS(T480*PI()/180)*COS((U479-U480)*PI()/180))))*180)/PI())*60)*1.852</f>
        <v>3.98920442414711</v>
      </c>
      <c r="D479" s="94" t="s">
        <v>55</v>
      </c>
      <c r="E479" s="95" t="n">
        <v>11</v>
      </c>
      <c r="F479" s="5" t="n">
        <v>9</v>
      </c>
      <c r="G479" s="5" t="n">
        <v>2003</v>
      </c>
      <c r="H479" s="3" t="s">
        <v>477</v>
      </c>
      <c r="J479" s="3" t="s">
        <v>57</v>
      </c>
      <c r="K479" s="3" t="s">
        <v>58</v>
      </c>
      <c r="L479" s="96" t="n">
        <f aca="false">IF(J479="",1,IF(K479="",1,2))</f>
        <v>2</v>
      </c>
      <c r="M479" s="4" t="n">
        <v>6</v>
      </c>
      <c r="N479" s="4" t="n">
        <v>33</v>
      </c>
      <c r="O479" s="4" t="n">
        <v>45</v>
      </c>
      <c r="P479" s="97" t="n">
        <v>64</v>
      </c>
      <c r="Q479" s="6" t="n">
        <v>15.83</v>
      </c>
      <c r="R479" s="5" t="n">
        <v>5</v>
      </c>
      <c r="S479" s="6" t="n">
        <v>32.56</v>
      </c>
      <c r="T479" s="6" t="n">
        <f aca="false">(Q479/60)+P479</f>
        <v>64.2638333333333</v>
      </c>
      <c r="U479" s="6" t="n">
        <f aca="false">((S479/60)+R479)*-1</f>
        <v>-5.54266666666667</v>
      </c>
      <c r="V479" s="3" t="s">
        <v>85</v>
      </c>
      <c r="W479" s="3" t="n">
        <v>6</v>
      </c>
      <c r="X479" s="3" t="n">
        <v>1350</v>
      </c>
      <c r="Y479" s="96" t="n">
        <v>5</v>
      </c>
      <c r="Z479" s="7" t="n">
        <v>2</v>
      </c>
      <c r="AA479" s="94" t="n">
        <v>4</v>
      </c>
      <c r="AB479" s="3" t="s">
        <v>60</v>
      </c>
      <c r="AC479" s="3" t="s">
        <v>61</v>
      </c>
      <c r="AD479" s="8" t="n">
        <v>12</v>
      </c>
      <c r="AE479" s="3" t="n">
        <v>863</v>
      </c>
      <c r="AK479" s="7"/>
      <c r="AL479" s="7"/>
      <c r="AR479" s="99" t="s">
        <v>483</v>
      </c>
      <c r="AS479" s="14"/>
      <c r="AT479" s="100"/>
      <c r="AU479" s="101"/>
      <c r="AV479" s="102"/>
      <c r="AW479" s="103"/>
      <c r="AX479" s="104"/>
      <c r="AY479" s="104"/>
      <c r="AZ479" s="104"/>
    </row>
    <row r="480" s="3" customFormat="true" ht="12" hidden="false" customHeight="false" outlineLevel="0" collapsed="false">
      <c r="A480" s="93" t="n">
        <f aca="false">DATE(G480,F480,E480)+TIME(M480,N480,O480)</f>
        <v>37875.2911689815</v>
      </c>
      <c r="B480" s="94" t="n">
        <f aca="false">(A481-A480)*24</f>
        <v>0.541944444528781</v>
      </c>
      <c r="C480" s="94" t="n">
        <f aca="false">((((ACOS((SIN(T480*PI()/180)*SIN(T481*PI()/180))+(COS(T480*PI()/180)*COS(T481*PI()/180)*COS((U480-U481)*PI()/180))))*180)/PI())*60)*1.852</f>
        <v>5.12294632818211</v>
      </c>
      <c r="D480" s="94" t="s">
        <v>55</v>
      </c>
      <c r="E480" s="95" t="n">
        <v>11</v>
      </c>
      <c r="F480" s="5" t="n">
        <v>9</v>
      </c>
      <c r="G480" s="5" t="n">
        <v>2003</v>
      </c>
      <c r="H480" s="3" t="s">
        <v>477</v>
      </c>
      <c r="J480" s="3" t="s">
        <v>57</v>
      </c>
      <c r="K480" s="3" t="s">
        <v>58</v>
      </c>
      <c r="L480" s="96" t="n">
        <f aca="false">IF(J480="",1,IF(K480="",1,2))</f>
        <v>2</v>
      </c>
      <c r="M480" s="4" t="n">
        <v>6</v>
      </c>
      <c r="N480" s="4" t="n">
        <v>59</v>
      </c>
      <c r="O480" s="4" t="n">
        <v>17</v>
      </c>
      <c r="P480" s="97" t="n">
        <v>64</v>
      </c>
      <c r="Q480" s="6" t="n">
        <v>15.8</v>
      </c>
      <c r="R480" s="5" t="n">
        <v>5</v>
      </c>
      <c r="S480" s="6" t="n">
        <v>37.52</v>
      </c>
      <c r="T480" s="6" t="n">
        <f aca="false">(Q480/60)+P480</f>
        <v>64.2633333333333</v>
      </c>
      <c r="U480" s="6" t="n">
        <f aca="false">((S480/60)+R480)*-1</f>
        <v>-5.62533333333333</v>
      </c>
      <c r="V480" s="3" t="s">
        <v>85</v>
      </c>
      <c r="W480" s="3" t="n">
        <v>6</v>
      </c>
      <c r="X480" s="3" t="n">
        <v>1350</v>
      </c>
      <c r="Y480" s="96" t="n">
        <v>5</v>
      </c>
      <c r="Z480" s="7" t="n">
        <v>2</v>
      </c>
      <c r="AA480" s="94" t="n">
        <v>4</v>
      </c>
      <c r="AB480" s="3" t="s">
        <v>60</v>
      </c>
      <c r="AC480" s="3" t="s">
        <v>61</v>
      </c>
      <c r="AD480" s="8" t="n">
        <v>12</v>
      </c>
      <c r="AE480" s="3" t="n">
        <v>716</v>
      </c>
      <c r="AK480" s="7"/>
      <c r="AL480" s="7"/>
      <c r="AR480" s="99" t="s">
        <v>484</v>
      </c>
      <c r="AS480" s="14"/>
      <c r="AT480" s="100"/>
      <c r="AU480" s="101"/>
      <c r="AV480" s="102"/>
      <c r="AW480" s="103"/>
      <c r="AX480" s="104"/>
      <c r="AY480" s="104"/>
      <c r="AZ480" s="104"/>
    </row>
    <row r="481" s="3" customFormat="true" ht="12" hidden="false" customHeight="false" outlineLevel="0" collapsed="false">
      <c r="A481" s="93" t="n">
        <f aca="false">DATE(G481,F481,E481)+TIME(M481,N481,O481)</f>
        <v>37875.31375</v>
      </c>
      <c r="B481" s="94" t="n">
        <f aca="false">(A482-A481)*24</f>
        <v>0.477500000037253</v>
      </c>
      <c r="C481" s="94" t="n">
        <f aca="false">((((ACOS((SIN(T481*PI()/180)*SIN(T482*PI()/180))+(COS(T481*PI()/180)*COS(T482*PI()/180)*COS((U481-U482)*PI()/180))))*180)/PI())*60)*1.852</f>
        <v>4.44769097368439</v>
      </c>
      <c r="D481" s="94" t="s">
        <v>55</v>
      </c>
      <c r="E481" s="95" t="n">
        <v>11</v>
      </c>
      <c r="F481" s="5" t="n">
        <v>9</v>
      </c>
      <c r="G481" s="5" t="n">
        <v>2003</v>
      </c>
      <c r="H481" s="3" t="s">
        <v>477</v>
      </c>
      <c r="J481" s="3" t="s">
        <v>57</v>
      </c>
      <c r="K481" s="3" t="s">
        <v>58</v>
      </c>
      <c r="L481" s="96" t="n">
        <f aca="false">IF(J481="",1,IF(K481="",1,2))</f>
        <v>2</v>
      </c>
      <c r="M481" s="4" t="n">
        <v>7</v>
      </c>
      <c r="N481" s="4" t="n">
        <v>31</v>
      </c>
      <c r="O481" s="4" t="n">
        <v>48</v>
      </c>
      <c r="P481" s="97" t="n">
        <v>64</v>
      </c>
      <c r="Q481" s="6" t="n">
        <v>15.78</v>
      </c>
      <c r="R481" s="5" t="n">
        <v>5</v>
      </c>
      <c r="S481" s="6" t="n">
        <v>43.89</v>
      </c>
      <c r="T481" s="6" t="n">
        <f aca="false">(Q481/60)+P481</f>
        <v>64.263</v>
      </c>
      <c r="U481" s="6" t="n">
        <f aca="false">((S481/60)+R481)*-1</f>
        <v>-5.7315</v>
      </c>
      <c r="V481" s="3" t="s">
        <v>85</v>
      </c>
      <c r="W481" s="3" t="n">
        <v>6</v>
      </c>
      <c r="X481" s="3" t="n">
        <v>1350</v>
      </c>
      <c r="Y481" s="96" t="n">
        <v>5</v>
      </c>
      <c r="Z481" s="7" t="n">
        <v>1</v>
      </c>
      <c r="AA481" s="94" t="n">
        <v>4</v>
      </c>
      <c r="AB481" s="3" t="s">
        <v>60</v>
      </c>
      <c r="AC481" s="3" t="s">
        <v>61</v>
      </c>
      <c r="AD481" s="8" t="n">
        <v>12</v>
      </c>
      <c r="AE481" s="3" t="n">
        <v>604</v>
      </c>
      <c r="AK481" s="7"/>
      <c r="AL481" s="7"/>
      <c r="AR481" s="99" t="s">
        <v>485</v>
      </c>
      <c r="AS481" s="14"/>
      <c r="AT481" s="100"/>
      <c r="AU481" s="101"/>
      <c r="AV481" s="102"/>
      <c r="AW481" s="103"/>
      <c r="AX481" s="104"/>
      <c r="AY481" s="104"/>
      <c r="AZ481" s="104"/>
    </row>
    <row r="482" s="3" customFormat="true" ht="12" hidden="false" customHeight="false" outlineLevel="0" collapsed="false">
      <c r="A482" s="93" t="n">
        <f aca="false">DATE(G482,F482,E482)+TIME(M482,N482,O482)</f>
        <v>37875.3336458333</v>
      </c>
      <c r="B482" s="94" t="n">
        <f aca="false">(A483-A482)*24</f>
        <v>0.525555555475876</v>
      </c>
      <c r="C482" s="94" t="n">
        <f aca="false">((((ACOS((SIN(T482*PI()/180)*SIN(T483*PI()/180))+(COS(T482*PI()/180)*COS(T483*PI()/180)*COS((U482-U483)*PI()/180))))*180)/PI())*60)*1.852</f>
        <v>4.9059638313821</v>
      </c>
      <c r="D482" s="94" t="s">
        <v>55</v>
      </c>
      <c r="E482" s="95" t="n">
        <v>11</v>
      </c>
      <c r="F482" s="5" t="n">
        <v>9</v>
      </c>
      <c r="G482" s="5" t="n">
        <v>2003</v>
      </c>
      <c r="H482" s="3" t="s">
        <v>477</v>
      </c>
      <c r="J482" s="3" t="s">
        <v>68</v>
      </c>
      <c r="K482" s="3" t="s">
        <v>57</v>
      </c>
      <c r="L482" s="96" t="n">
        <f aca="false">IF(J482="",1,IF(K482="",1,2))</f>
        <v>2</v>
      </c>
      <c r="M482" s="4" t="n">
        <v>8</v>
      </c>
      <c r="N482" s="4" t="n">
        <v>0</v>
      </c>
      <c r="O482" s="4" t="n">
        <v>27</v>
      </c>
      <c r="P482" s="97" t="n">
        <v>64</v>
      </c>
      <c r="Q482" s="3" t="n">
        <v>15.75</v>
      </c>
      <c r="R482" s="5" t="n">
        <v>5</v>
      </c>
      <c r="S482" s="6" t="n">
        <v>49.42</v>
      </c>
      <c r="T482" s="6" t="n">
        <f aca="false">(Q482/60)+P482</f>
        <v>64.2625</v>
      </c>
      <c r="U482" s="6" t="n">
        <f aca="false">((S482/60)+R482)*-1</f>
        <v>-5.82366666666667</v>
      </c>
      <c r="V482" s="3" t="s">
        <v>85</v>
      </c>
      <c r="W482" s="3" t="n">
        <v>6</v>
      </c>
      <c r="X482" s="3" t="n">
        <v>1350</v>
      </c>
      <c r="Y482" s="96" t="n">
        <v>5</v>
      </c>
      <c r="Z482" s="7" t="n">
        <v>1</v>
      </c>
      <c r="AA482" s="94" t="n">
        <v>4</v>
      </c>
      <c r="AB482" s="3" t="s">
        <v>60</v>
      </c>
      <c r="AC482" s="3" t="s">
        <v>61</v>
      </c>
      <c r="AD482" s="8" t="n">
        <v>1</v>
      </c>
      <c r="AE482" s="3" t="n">
        <v>480</v>
      </c>
      <c r="AK482" s="7"/>
      <c r="AL482" s="7"/>
      <c r="AR482" s="99" t="s">
        <v>169</v>
      </c>
      <c r="AS482" s="14"/>
      <c r="AT482" s="100"/>
      <c r="AU482" s="101"/>
      <c r="AV482" s="102"/>
      <c r="AW482" s="103"/>
      <c r="AX482" s="104"/>
      <c r="AY482" s="104"/>
      <c r="AZ482" s="104"/>
    </row>
    <row r="483" s="3" customFormat="true" ht="12" hidden="false" customHeight="false" outlineLevel="0" collapsed="false">
      <c r="A483" s="93" t="n">
        <f aca="false">DATE(G483,F483,E483)+TIME(M483,N483,O483)</f>
        <v>37875.3555439815</v>
      </c>
      <c r="B483" s="94" t="n">
        <f aca="false">(A484-A483)*24</f>
        <v>0.474444444465917</v>
      </c>
      <c r="C483" s="94" t="n">
        <f aca="false">((((ACOS((SIN(T483*PI()/180)*SIN(T484*PI()/180))+(COS(T483*PI()/180)*COS(T484*PI()/180)*COS((U483-U484)*PI()/180))))*180)/PI())*60)*1.852</f>
        <v>4.45637521336427</v>
      </c>
      <c r="D483" s="94" t="s">
        <v>55</v>
      </c>
      <c r="E483" s="95" t="n">
        <v>11</v>
      </c>
      <c r="F483" s="5" t="n">
        <v>9</v>
      </c>
      <c r="G483" s="5" t="n">
        <v>2003</v>
      </c>
      <c r="H483" s="3" t="s">
        <v>477</v>
      </c>
      <c r="J483" s="3" t="s">
        <v>68</v>
      </c>
      <c r="K483" s="3" t="s">
        <v>57</v>
      </c>
      <c r="L483" s="96" t="n">
        <f aca="false">IF(J483="",1,IF(K483="",1,2))</f>
        <v>2</v>
      </c>
      <c r="M483" s="4" t="n">
        <v>8</v>
      </c>
      <c r="N483" s="4" t="n">
        <v>31</v>
      </c>
      <c r="O483" s="4" t="n">
        <v>59</v>
      </c>
      <c r="P483" s="97" t="n">
        <v>64</v>
      </c>
      <c r="Q483" s="6" t="n">
        <v>15.73</v>
      </c>
      <c r="R483" s="5" t="n">
        <v>5</v>
      </c>
      <c r="S483" s="6" t="n">
        <v>55.52</v>
      </c>
      <c r="T483" s="6" t="n">
        <f aca="false">(Q483/60)+P483</f>
        <v>64.2621666666667</v>
      </c>
      <c r="U483" s="6" t="n">
        <f aca="false">((S483/60)+R483)*-1</f>
        <v>-5.92533333333333</v>
      </c>
      <c r="V483" s="3" t="s">
        <v>85</v>
      </c>
      <c r="W483" s="3" t="n">
        <v>6</v>
      </c>
      <c r="X483" s="3" t="n">
        <v>1350</v>
      </c>
      <c r="Y483" s="96" t="n">
        <v>5</v>
      </c>
      <c r="Z483" s="7" t="n">
        <v>1</v>
      </c>
      <c r="AA483" s="94" t="n">
        <v>4</v>
      </c>
      <c r="AB483" s="3" t="s">
        <v>60</v>
      </c>
      <c r="AC483" s="3" t="s">
        <v>61</v>
      </c>
      <c r="AD483" s="8" t="n">
        <v>1</v>
      </c>
      <c r="AE483" s="3" t="n">
        <v>392</v>
      </c>
      <c r="AK483" s="7"/>
      <c r="AL483" s="7"/>
      <c r="AR483" s="99"/>
      <c r="AS483" s="14"/>
      <c r="AT483" s="100"/>
      <c r="AU483" s="101"/>
      <c r="AV483" s="102"/>
      <c r="AW483" s="103"/>
      <c r="AX483" s="104"/>
      <c r="AY483" s="104"/>
      <c r="AZ483" s="104"/>
    </row>
    <row r="484" s="3" customFormat="true" ht="12" hidden="false" customHeight="false" outlineLevel="0" collapsed="false">
      <c r="A484" s="93" t="n">
        <f aca="false">DATE(G484,F484,E484)+TIME(M484,N484,O484)</f>
        <v>37875.3753125</v>
      </c>
      <c r="B484" s="94" t="n">
        <f aca="false">(A485-A484)*24</f>
        <v>0.518055555468891</v>
      </c>
      <c r="C484" s="94" t="n">
        <f aca="false">((((ACOS((SIN(T484*PI()/180)*SIN(T485*PI()/180))+(COS(T484*PI()/180)*COS(T485*PI()/180)*COS((U484-U485)*PI()/180))))*180)/PI())*60)*1.852</f>
        <v>4.70063381068176</v>
      </c>
      <c r="D484" s="94" t="s">
        <v>55</v>
      </c>
      <c r="E484" s="95" t="n">
        <v>11</v>
      </c>
      <c r="F484" s="5" t="n">
        <v>9</v>
      </c>
      <c r="G484" s="5" t="n">
        <v>2003</v>
      </c>
      <c r="H484" s="3" t="s">
        <v>477</v>
      </c>
      <c r="J484" s="3" t="s">
        <v>68</v>
      </c>
      <c r="K484" s="3" t="s">
        <v>57</v>
      </c>
      <c r="L484" s="96" t="n">
        <f aca="false">IF(J484="",1,IF(K484="",1,2))</f>
        <v>2</v>
      </c>
      <c r="M484" s="4" t="n">
        <v>9</v>
      </c>
      <c r="N484" s="4" t="n">
        <v>0</v>
      </c>
      <c r="O484" s="4" t="n">
        <v>27</v>
      </c>
      <c r="P484" s="97" t="n">
        <v>64</v>
      </c>
      <c r="Q484" s="6" t="n">
        <v>15.78</v>
      </c>
      <c r="R484" s="5" t="n">
        <v>6</v>
      </c>
      <c r="S484" s="6" t="n">
        <v>1.06</v>
      </c>
      <c r="T484" s="6" t="n">
        <f aca="false">(Q484/60)+P484</f>
        <v>64.263</v>
      </c>
      <c r="U484" s="6" t="n">
        <f aca="false">((S484/60)+R484)*-1</f>
        <v>-6.01766666666667</v>
      </c>
      <c r="V484" s="3" t="s">
        <v>85</v>
      </c>
      <c r="W484" s="3" t="n">
        <v>6</v>
      </c>
      <c r="X484" s="3" t="n">
        <v>1350</v>
      </c>
      <c r="Y484" s="96" t="n">
        <v>5</v>
      </c>
      <c r="Z484" s="108" t="n">
        <v>0.5</v>
      </c>
      <c r="AA484" s="94" t="n">
        <v>4</v>
      </c>
      <c r="AB484" s="3" t="s">
        <v>60</v>
      </c>
      <c r="AC484" s="3" t="s">
        <v>65</v>
      </c>
      <c r="AD484" s="8" t="n">
        <v>1</v>
      </c>
      <c r="AE484" s="3" t="n">
        <v>387</v>
      </c>
      <c r="AK484" s="7"/>
      <c r="AL484" s="7"/>
      <c r="AR484" s="99" t="s">
        <v>486</v>
      </c>
      <c r="AS484" s="14"/>
      <c r="AT484" s="100"/>
      <c r="AU484" s="101"/>
      <c r="AV484" s="102"/>
      <c r="AW484" s="103"/>
      <c r="AX484" s="104"/>
      <c r="AY484" s="104"/>
      <c r="AZ484" s="104"/>
    </row>
    <row r="485" s="3" customFormat="true" ht="12" hidden="false" customHeight="false" outlineLevel="0" collapsed="false">
      <c r="A485" s="93" t="n">
        <f aca="false">DATE(G485,F485,E485)+TIME(M485,N485,O485)</f>
        <v>37875.3968981481</v>
      </c>
      <c r="B485" s="94" t="n">
        <f aca="false">(A486-A485)*24</f>
        <v>0.154166666732635</v>
      </c>
      <c r="C485" s="94" t="n">
        <f aca="false">((((ACOS((SIN(T485*PI()/180)*SIN(T486*PI()/180))+(COS(T485*PI()/180)*COS(T486*PI()/180)*COS((U485-U486)*PI()/180))))*180)/PI())*60)*1.852</f>
        <v>1.37779050903648</v>
      </c>
      <c r="D485" s="94" t="s">
        <v>55</v>
      </c>
      <c r="E485" s="95" t="n">
        <v>11</v>
      </c>
      <c r="F485" s="5" t="n">
        <v>9</v>
      </c>
      <c r="G485" s="5" t="n">
        <v>2003</v>
      </c>
      <c r="H485" s="3" t="s">
        <v>477</v>
      </c>
      <c r="J485" s="3" t="s">
        <v>68</v>
      </c>
      <c r="K485" s="3" t="s">
        <v>57</v>
      </c>
      <c r="L485" s="96" t="n">
        <f aca="false">IF(J485="",1,IF(K485="",1,2))</f>
        <v>2</v>
      </c>
      <c r="M485" s="4" t="n">
        <v>9</v>
      </c>
      <c r="N485" s="4" t="n">
        <v>31</v>
      </c>
      <c r="O485" s="4" t="n">
        <v>32</v>
      </c>
      <c r="P485" s="97" t="n">
        <v>64</v>
      </c>
      <c r="Q485" s="6" t="n">
        <v>15.22</v>
      </c>
      <c r="R485" s="5" t="n">
        <v>6</v>
      </c>
      <c r="S485" s="6" t="n">
        <v>6.76</v>
      </c>
      <c r="T485" s="6" t="n">
        <f aca="false">(Q485/60)+P485</f>
        <v>64.2536666666667</v>
      </c>
      <c r="U485" s="6" t="n">
        <f aca="false">((S485/60)+R485)*-1</f>
        <v>-6.11266666666667</v>
      </c>
      <c r="V485" s="3" t="s">
        <v>85</v>
      </c>
      <c r="W485" s="3" t="n">
        <v>6</v>
      </c>
      <c r="X485" s="3" t="n">
        <v>1350</v>
      </c>
      <c r="Y485" s="96" t="n">
        <v>5</v>
      </c>
      <c r="Z485" s="108" t="n">
        <v>0.5</v>
      </c>
      <c r="AA485" s="94" t="n">
        <v>4</v>
      </c>
      <c r="AB485" s="3" t="s">
        <v>60</v>
      </c>
      <c r="AC485" s="3" t="s">
        <v>61</v>
      </c>
      <c r="AD485" s="8" t="n">
        <v>1</v>
      </c>
      <c r="AE485" s="3" t="n">
        <v>388</v>
      </c>
      <c r="AK485" s="7"/>
      <c r="AL485" s="7"/>
      <c r="AR485" s="99" t="s">
        <v>487</v>
      </c>
      <c r="AS485" s="14"/>
      <c r="AT485" s="100"/>
      <c r="AU485" s="101"/>
      <c r="AV485" s="102"/>
      <c r="AW485" s="103"/>
      <c r="AX485" s="104"/>
      <c r="AY485" s="104"/>
      <c r="AZ485" s="104"/>
    </row>
    <row r="486" s="3" customFormat="true" ht="12" hidden="false" customHeight="false" outlineLevel="0" collapsed="false">
      <c r="A486" s="93" t="n">
        <f aca="false">DATE(G486,F486,E486)+TIME(M486,N486,O486)</f>
        <v>37875.4033217593</v>
      </c>
      <c r="B486" s="94" t="n">
        <f aca="false">(A487-A486)*24</f>
        <v>0.297500000044238</v>
      </c>
      <c r="C486" s="94" t="n">
        <f aca="false">((((ACOS((SIN(T486*PI()/180)*SIN(T487*PI()/180))+(COS(T486*PI()/180)*COS(T487*PI()/180)*COS((U486-U487)*PI()/180))))*180)/PI())*60)*1.852</f>
        <v>2.76117114607745</v>
      </c>
      <c r="D486" s="94" t="s">
        <v>55</v>
      </c>
      <c r="E486" s="95" t="n">
        <v>11</v>
      </c>
      <c r="F486" s="5" t="n">
        <v>9</v>
      </c>
      <c r="G486" s="5" t="n">
        <v>2003</v>
      </c>
      <c r="H486" s="3" t="s">
        <v>488</v>
      </c>
      <c r="J486" s="3" t="s">
        <v>68</v>
      </c>
      <c r="K486" s="3" t="s">
        <v>57</v>
      </c>
      <c r="L486" s="96" t="n">
        <f aca="false">IF(J486="",1,IF(K486="",1,2))</f>
        <v>2</v>
      </c>
      <c r="M486" s="4" t="n">
        <v>9</v>
      </c>
      <c r="N486" s="4" t="n">
        <v>40</v>
      </c>
      <c r="O486" s="4" t="n">
        <v>47</v>
      </c>
      <c r="P486" s="97" t="n">
        <v>64</v>
      </c>
      <c r="Q486" s="6" t="n">
        <v>14.49</v>
      </c>
      <c r="R486" s="5" t="n">
        <v>6</v>
      </c>
      <c r="S486" s="6" t="n">
        <v>7.09</v>
      </c>
      <c r="T486" s="6" t="n">
        <f aca="false">(Q486/60)+P486</f>
        <v>64.2415</v>
      </c>
      <c r="U486" s="6" t="n">
        <f aca="false">((S486/60)+R486)*-1</f>
        <v>-6.11816666666667</v>
      </c>
      <c r="V486" s="3" t="s">
        <v>85</v>
      </c>
      <c r="W486" s="3" t="n">
        <v>6</v>
      </c>
      <c r="X486" s="3" t="n">
        <v>1350</v>
      </c>
      <c r="Y486" s="96" t="n">
        <v>5</v>
      </c>
      <c r="Z486" s="7" t="n">
        <v>1</v>
      </c>
      <c r="AA486" s="94" t="n">
        <v>4</v>
      </c>
      <c r="AB486" s="3" t="s">
        <v>60</v>
      </c>
      <c r="AC486" s="3" t="s">
        <v>91</v>
      </c>
      <c r="AD486" s="8"/>
      <c r="AE486" s="3" t="n">
        <v>392</v>
      </c>
      <c r="AK486" s="7"/>
      <c r="AL486" s="7"/>
      <c r="AR486" s="99" t="s">
        <v>489</v>
      </c>
      <c r="AS486" s="14"/>
      <c r="AT486" s="100"/>
      <c r="AU486" s="101"/>
      <c r="AV486" s="102"/>
      <c r="AW486" s="103"/>
      <c r="AX486" s="104"/>
      <c r="AY486" s="104"/>
      <c r="AZ486" s="104"/>
    </row>
    <row r="487" s="3" customFormat="true" ht="12" hidden="false" customHeight="false" outlineLevel="0" collapsed="false">
      <c r="A487" s="93" t="n">
        <f aca="false">DATE(G487,F487,E487)+TIME(M487,N487,O487)</f>
        <v>37875.4157175926</v>
      </c>
      <c r="B487" s="94" t="n">
        <f aca="false">(A488-A487)*24</f>
        <v>0.525277777807787</v>
      </c>
      <c r="C487" s="94" t="n">
        <f aca="false">((((ACOS((SIN(T487*PI()/180)*SIN(T488*PI()/180))+(COS(T487*PI()/180)*COS(T488*PI()/180)*COS((U487-U488)*PI()/180))))*180)/PI())*60)*1.852</f>
        <v>4.92634638719168</v>
      </c>
      <c r="D487" s="94" t="s">
        <v>55</v>
      </c>
      <c r="E487" s="95" t="n">
        <v>11</v>
      </c>
      <c r="F487" s="5" t="n">
        <v>9</v>
      </c>
      <c r="G487" s="5" t="n">
        <v>2003</v>
      </c>
      <c r="H487" s="3" t="s">
        <v>488</v>
      </c>
      <c r="J487" s="3" t="s">
        <v>58</v>
      </c>
      <c r="L487" s="96" t="n">
        <f aca="false">IF(J487="",1,IF(K487="",1,2))</f>
        <v>1</v>
      </c>
      <c r="M487" s="4" t="n">
        <v>9</v>
      </c>
      <c r="N487" s="4" t="n">
        <v>58</v>
      </c>
      <c r="O487" s="4" t="n">
        <v>38</v>
      </c>
      <c r="P487" s="97" t="n">
        <v>64</v>
      </c>
      <c r="Q487" s="6" t="n">
        <v>13</v>
      </c>
      <c r="R487" s="5" t="n">
        <v>6</v>
      </c>
      <c r="S487" s="6" t="n">
        <v>6.97</v>
      </c>
      <c r="T487" s="6" t="n">
        <f aca="false">(Q487/60)+P487</f>
        <v>64.2166666666667</v>
      </c>
      <c r="U487" s="6" t="n">
        <f aca="false">((S487/60)+R487)*-1</f>
        <v>-6.11616666666667</v>
      </c>
      <c r="V487" s="3" t="s">
        <v>85</v>
      </c>
      <c r="W487" s="3" t="n">
        <v>6</v>
      </c>
      <c r="X487" s="3" t="n">
        <v>1350</v>
      </c>
      <c r="Y487" s="96" t="n">
        <v>5</v>
      </c>
      <c r="Z487" s="7" t="n">
        <v>1</v>
      </c>
      <c r="AA487" s="94" t="n">
        <v>4</v>
      </c>
      <c r="AB487" s="3" t="s">
        <v>60</v>
      </c>
      <c r="AC487" s="3" t="s">
        <v>91</v>
      </c>
      <c r="AD487" s="8"/>
      <c r="AE487" s="3" t="n">
        <v>398</v>
      </c>
      <c r="AK487" s="7"/>
      <c r="AL487" s="7"/>
      <c r="AR487" s="99" t="s">
        <v>490</v>
      </c>
      <c r="AS487" s="14"/>
      <c r="AT487" s="100"/>
      <c r="AU487" s="101"/>
      <c r="AV487" s="102"/>
      <c r="AW487" s="103"/>
      <c r="AX487" s="104"/>
      <c r="AY487" s="104"/>
      <c r="AZ487" s="104"/>
    </row>
    <row r="488" s="3" customFormat="true" ht="12" hidden="false" customHeight="false" outlineLevel="0" collapsed="false">
      <c r="A488" s="93" t="n">
        <f aca="false">DATE(G488,F488,E488)+TIME(M488,N488,O488)</f>
        <v>37875.4376041667</v>
      </c>
      <c r="B488" s="94" t="n">
        <f aca="false">(A489-A488)*24</f>
        <v>0.524166666611563</v>
      </c>
      <c r="C488" s="94" t="n">
        <f aca="false">((((ACOS((SIN(T488*PI()/180)*SIN(T489*PI()/180))+(COS(T488*PI()/180)*COS(T489*PI()/180)*COS((U488-U489)*PI()/180))))*180)/PI())*60)*1.852</f>
        <v>4.88930667198102</v>
      </c>
      <c r="D488" s="94" t="s">
        <v>55</v>
      </c>
      <c r="E488" s="95" t="n">
        <v>11</v>
      </c>
      <c r="F488" s="5" t="n">
        <v>9</v>
      </c>
      <c r="G488" s="5" t="n">
        <v>2003</v>
      </c>
      <c r="H488" s="3" t="s">
        <v>488</v>
      </c>
      <c r="J488" s="3" t="s">
        <v>58</v>
      </c>
      <c r="K488" s="3" t="s">
        <v>68</v>
      </c>
      <c r="L488" s="96" t="n">
        <f aca="false">IF(J488="",1,IF(K488="",1,2))</f>
        <v>2</v>
      </c>
      <c r="M488" s="4" t="n">
        <v>10</v>
      </c>
      <c r="N488" s="4" t="n">
        <v>30</v>
      </c>
      <c r="O488" s="4" t="n">
        <v>9</v>
      </c>
      <c r="P488" s="97" t="n">
        <v>64</v>
      </c>
      <c r="Q488" s="6" t="n">
        <v>10.34</v>
      </c>
      <c r="R488" s="5" t="n">
        <v>6</v>
      </c>
      <c r="S488" s="6" t="n">
        <v>6.99</v>
      </c>
      <c r="T488" s="6" t="n">
        <f aca="false">(Q488/60)+P488</f>
        <v>64.1723333333333</v>
      </c>
      <c r="U488" s="6" t="n">
        <f aca="false">((S488/60)+R488)*-1</f>
        <v>-6.1165</v>
      </c>
      <c r="V488" s="3" t="s">
        <v>85</v>
      </c>
      <c r="W488" s="3" t="n">
        <v>6</v>
      </c>
      <c r="X488" s="3" t="n">
        <v>1350</v>
      </c>
      <c r="Y488" s="96" t="n">
        <v>5</v>
      </c>
      <c r="Z488" s="108" t="n">
        <v>0.5</v>
      </c>
      <c r="AA488" s="94" t="n">
        <v>4</v>
      </c>
      <c r="AB488" s="3" t="s">
        <v>60</v>
      </c>
      <c r="AC488" s="3" t="s">
        <v>89</v>
      </c>
      <c r="AD488" s="8" t="n">
        <v>11</v>
      </c>
      <c r="AE488" s="3" t="n">
        <v>404</v>
      </c>
      <c r="AK488" s="7"/>
      <c r="AL488" s="7"/>
      <c r="AR488" s="99" t="s">
        <v>491</v>
      </c>
      <c r="AS488" s="14"/>
      <c r="AT488" s="100"/>
      <c r="AU488" s="101"/>
      <c r="AV488" s="102"/>
      <c r="AW488" s="103"/>
      <c r="AX488" s="104"/>
      <c r="AY488" s="104"/>
      <c r="AZ488" s="104"/>
    </row>
    <row r="489" s="3" customFormat="true" ht="12" hidden="false" customHeight="false" outlineLevel="0" collapsed="false">
      <c r="A489" s="93" t="n">
        <f aca="false">DATE(G489,F489,E489)+TIME(M489,N489,O489)</f>
        <v>37875.4594444444</v>
      </c>
      <c r="B489" s="94" t="n">
        <f aca="false">(A490-A489)*24</f>
        <v>0.474999999976717</v>
      </c>
      <c r="C489" s="94" t="n">
        <f aca="false">((((ACOS((SIN(T489*PI()/180)*SIN(T490*PI()/180))+(COS(T489*PI()/180)*COS(T490*PI()/180)*COS((U489-U490)*PI()/180))))*180)/PI())*60)*1.852</f>
        <v>4.38926980001278</v>
      </c>
      <c r="D489" s="94" t="s">
        <v>55</v>
      </c>
      <c r="E489" s="95" t="n">
        <v>11</v>
      </c>
      <c r="F489" s="5" t="n">
        <v>9</v>
      </c>
      <c r="G489" s="5" t="n">
        <v>2003</v>
      </c>
      <c r="H489" s="3" t="s">
        <v>488</v>
      </c>
      <c r="J489" s="3" t="s">
        <v>58</v>
      </c>
      <c r="K489" s="3" t="s">
        <v>68</v>
      </c>
      <c r="L489" s="96" t="n">
        <f aca="false">IF(J489="",1,IF(K489="",1,2))</f>
        <v>2</v>
      </c>
      <c r="M489" s="4" t="n">
        <v>11</v>
      </c>
      <c r="N489" s="4" t="n">
        <v>1</v>
      </c>
      <c r="O489" s="4" t="n">
        <v>36</v>
      </c>
      <c r="P489" s="97" t="n">
        <v>64</v>
      </c>
      <c r="Q489" s="6" t="n">
        <v>7.7</v>
      </c>
      <c r="R489" s="5" t="n">
        <v>6</v>
      </c>
      <c r="S489" s="6" t="n">
        <v>6.97</v>
      </c>
      <c r="T489" s="6" t="n">
        <f aca="false">(Q489/60)+P489</f>
        <v>64.1283333333333</v>
      </c>
      <c r="U489" s="6" t="n">
        <f aca="false">((S489/60)+R489)*-1</f>
        <v>-6.11616666666667</v>
      </c>
      <c r="V489" s="3" t="s">
        <v>85</v>
      </c>
      <c r="W489" s="3" t="n">
        <v>6</v>
      </c>
      <c r="X489" s="3" t="n">
        <v>1350</v>
      </c>
      <c r="Y489" s="96" t="n">
        <v>5</v>
      </c>
      <c r="Z489" s="108" t="n">
        <v>0.5</v>
      </c>
      <c r="AA489" s="94" t="n">
        <v>4</v>
      </c>
      <c r="AB489" s="3" t="s">
        <v>60</v>
      </c>
      <c r="AC489" s="3" t="s">
        <v>91</v>
      </c>
      <c r="AD489" s="8"/>
      <c r="AE489" s="3" t="n">
        <v>398</v>
      </c>
      <c r="AK489" s="7"/>
      <c r="AL489" s="7"/>
      <c r="AR489" s="99" t="s">
        <v>492</v>
      </c>
      <c r="AS489" s="14"/>
      <c r="AT489" s="100"/>
      <c r="AU489" s="101"/>
      <c r="AV489" s="102"/>
      <c r="AW489" s="103"/>
      <c r="AX489" s="104"/>
      <c r="AY489" s="104"/>
      <c r="AZ489" s="104"/>
    </row>
    <row r="490" s="3" customFormat="true" ht="12" hidden="false" customHeight="false" outlineLevel="0" collapsed="false">
      <c r="A490" s="93" t="n">
        <f aca="false">DATE(G490,F490,E490)+TIME(M490,N490,O490)</f>
        <v>37875.4792361111</v>
      </c>
      <c r="B490" s="94" t="n">
        <f aca="false">(A491-A490)*24</f>
        <v>0.504166666651145</v>
      </c>
      <c r="C490" s="94" t="n">
        <f aca="false">((((ACOS((SIN(T490*PI()/180)*SIN(T491*PI()/180))+(COS(T490*PI()/180)*COS(T491*PI()/180)*COS((U490-U491)*PI()/180))))*180)/PI())*60)*1.852</f>
        <v>4.64852705471341</v>
      </c>
      <c r="D490" s="94" t="s">
        <v>55</v>
      </c>
      <c r="E490" s="95" t="n">
        <v>11</v>
      </c>
      <c r="F490" s="5" t="n">
        <v>9</v>
      </c>
      <c r="G490" s="5" t="n">
        <v>2003</v>
      </c>
      <c r="H490" s="3" t="s">
        <v>488</v>
      </c>
      <c r="J490" s="3" t="s">
        <v>58</v>
      </c>
      <c r="K490" s="3" t="s">
        <v>68</v>
      </c>
      <c r="L490" s="96" t="n">
        <f aca="false">IF(J490="",1,IF(K490="",1,2))</f>
        <v>2</v>
      </c>
      <c r="M490" s="4" t="n">
        <v>11</v>
      </c>
      <c r="N490" s="4" t="n">
        <v>30</v>
      </c>
      <c r="O490" s="4" t="n">
        <v>6</v>
      </c>
      <c r="P490" s="97" t="n">
        <v>64</v>
      </c>
      <c r="Q490" s="6" t="n">
        <v>5.33</v>
      </c>
      <c r="R490" s="5" t="n">
        <v>6</v>
      </c>
      <c r="S490" s="6" t="n">
        <v>6.99</v>
      </c>
      <c r="T490" s="6" t="n">
        <f aca="false">(Q490/60)+P490</f>
        <v>64.0888333333333</v>
      </c>
      <c r="U490" s="6" t="n">
        <f aca="false">((S490/60)+R490)*-1</f>
        <v>-6.1165</v>
      </c>
      <c r="V490" s="3" t="s">
        <v>85</v>
      </c>
      <c r="W490" s="3" t="n">
        <v>6</v>
      </c>
      <c r="X490" s="3" t="n">
        <v>1350</v>
      </c>
      <c r="Y490" s="96" t="n">
        <v>5</v>
      </c>
      <c r="Z490" s="108" t="n">
        <v>0.5</v>
      </c>
      <c r="AA490" s="94" t="n">
        <v>4</v>
      </c>
      <c r="AB490" s="3" t="s">
        <v>60</v>
      </c>
      <c r="AC490" s="3" t="s">
        <v>91</v>
      </c>
      <c r="AD490" s="8"/>
      <c r="AE490" s="3" t="n">
        <v>360</v>
      </c>
      <c r="AK490" s="7"/>
      <c r="AL490" s="7"/>
      <c r="AR490" s="99" t="s">
        <v>493</v>
      </c>
      <c r="AS490" s="14"/>
      <c r="AT490" s="100"/>
      <c r="AU490" s="101"/>
      <c r="AV490" s="102"/>
      <c r="AW490" s="103"/>
      <c r="AX490" s="104"/>
      <c r="AY490" s="104"/>
      <c r="AZ490" s="104"/>
    </row>
    <row r="491" s="3" customFormat="true" ht="12" hidden="false" customHeight="false" outlineLevel="0" collapsed="false">
      <c r="A491" s="93" t="n">
        <f aca="false">DATE(G491,F491,E491)+TIME(M491,N491,O491)</f>
        <v>37875.5002430556</v>
      </c>
      <c r="B491" s="94" t="n">
        <f aca="false">(A492-A491)*24</f>
        <v>0.518333333311603</v>
      </c>
      <c r="C491" s="94" t="n">
        <f aca="false">((((ACOS((SIN(T491*PI()/180)*SIN(T492*PI()/180))+(COS(T491*PI()/180)*COS(T492*PI()/180)*COS((U491-U492)*PI()/180))))*180)/PI())*60)*1.852</f>
        <v>4.85267388116305</v>
      </c>
      <c r="D491" s="94" t="s">
        <v>55</v>
      </c>
      <c r="E491" s="95" t="n">
        <v>11</v>
      </c>
      <c r="F491" s="5" t="n">
        <v>9</v>
      </c>
      <c r="G491" s="5" t="n">
        <v>2003</v>
      </c>
      <c r="H491" s="3" t="s">
        <v>488</v>
      </c>
      <c r="J491" s="3" t="s">
        <v>57</v>
      </c>
      <c r="K491" s="3" t="s">
        <v>58</v>
      </c>
      <c r="L491" s="96" t="n">
        <f aca="false">IF(J491="",1,IF(K491="",1,2))</f>
        <v>2</v>
      </c>
      <c r="M491" s="4" t="n">
        <v>12</v>
      </c>
      <c r="N491" s="4" t="n">
        <v>0</v>
      </c>
      <c r="O491" s="4" t="n">
        <v>21</v>
      </c>
      <c r="P491" s="97" t="n">
        <v>64</v>
      </c>
      <c r="Q491" s="6" t="n">
        <v>2.82</v>
      </c>
      <c r="R491" s="5" t="n">
        <v>6</v>
      </c>
      <c r="S491" s="6" t="n">
        <v>6.98</v>
      </c>
      <c r="T491" s="6" t="n">
        <f aca="false">(Q491/60)+P491</f>
        <v>64.047</v>
      </c>
      <c r="U491" s="6" t="n">
        <f aca="false">((S491/60)+R491)*-1</f>
        <v>-6.11633333333333</v>
      </c>
      <c r="V491" s="3" t="s">
        <v>85</v>
      </c>
      <c r="W491" s="3" t="n">
        <v>6</v>
      </c>
      <c r="X491" s="3" t="n">
        <v>1350</v>
      </c>
      <c r="Y491" s="96" t="n">
        <v>5</v>
      </c>
      <c r="Z491" s="108" t="n">
        <v>0.5</v>
      </c>
      <c r="AA491" s="94" t="n">
        <v>4</v>
      </c>
      <c r="AB491" s="3" t="s">
        <v>60</v>
      </c>
      <c r="AC491" s="3" t="s">
        <v>91</v>
      </c>
      <c r="AD491" s="8"/>
      <c r="AE491" s="3" t="n">
        <v>282</v>
      </c>
      <c r="AK491" s="7"/>
      <c r="AL491" s="7"/>
      <c r="AR491" s="99" t="s">
        <v>400</v>
      </c>
      <c r="AS491" s="14"/>
      <c r="AT491" s="100"/>
      <c r="AU491" s="101"/>
      <c r="AV491" s="102"/>
      <c r="AW491" s="103"/>
      <c r="AX491" s="104"/>
      <c r="AY491" s="104"/>
      <c r="AZ491" s="104"/>
    </row>
    <row r="492" s="3" customFormat="true" ht="12" hidden="false" customHeight="false" outlineLevel="0" collapsed="false">
      <c r="A492" s="93" t="n">
        <f aca="false">DATE(G492,F492,E492)+TIME(M492,N492,O492)</f>
        <v>37875.5218402778</v>
      </c>
      <c r="B492" s="94" t="n">
        <f aca="false">(A493-A492)*24</f>
        <v>0.48583333339775</v>
      </c>
      <c r="C492" s="94" t="n">
        <f aca="false">((((ACOS((SIN(T492*PI()/180)*SIN(T493*PI()/180))+(COS(T492*PI()/180)*COS(T493*PI()/180)*COS((U492-U493)*PI()/180))))*180)/PI())*60)*1.852</f>
        <v>4.68613040678144</v>
      </c>
      <c r="D492" s="94" t="s">
        <v>55</v>
      </c>
      <c r="E492" s="95" t="n">
        <v>11</v>
      </c>
      <c r="F492" s="5" t="n">
        <v>9</v>
      </c>
      <c r="G492" s="5" t="n">
        <v>2003</v>
      </c>
      <c r="H492" s="3" t="s">
        <v>488</v>
      </c>
      <c r="J492" s="3" t="s">
        <v>57</v>
      </c>
      <c r="K492" s="3" t="s">
        <v>58</v>
      </c>
      <c r="L492" s="96" t="n">
        <f aca="false">IF(J492="",1,IF(K492="",1,2))</f>
        <v>2</v>
      </c>
      <c r="M492" s="4" t="n">
        <v>12</v>
      </c>
      <c r="N492" s="4" t="n">
        <v>31</v>
      </c>
      <c r="O492" s="4" t="n">
        <v>27</v>
      </c>
      <c r="P492" s="97" t="n">
        <v>64</v>
      </c>
      <c r="Q492" s="6" t="n">
        <v>0.2</v>
      </c>
      <c r="R492" s="5" t="n">
        <v>6</v>
      </c>
      <c r="S492" s="6" t="n">
        <v>7.06</v>
      </c>
      <c r="T492" s="6" t="n">
        <f aca="false">(Q492/60)+P492</f>
        <v>64.0033333333333</v>
      </c>
      <c r="U492" s="6" t="n">
        <f aca="false">((S492/60)+R492)*-1</f>
        <v>-6.11766666666667</v>
      </c>
      <c r="V492" s="3" t="s">
        <v>85</v>
      </c>
      <c r="W492" s="3" t="n">
        <v>6</v>
      </c>
      <c r="X492" s="3" t="n">
        <v>1350</v>
      </c>
      <c r="Y492" s="96" t="n">
        <v>5</v>
      </c>
      <c r="Z492" s="108" t="n">
        <v>1</v>
      </c>
      <c r="AA492" s="94" t="n">
        <v>4</v>
      </c>
      <c r="AB492" s="3" t="s">
        <v>60</v>
      </c>
      <c r="AC492" s="3" t="s">
        <v>89</v>
      </c>
      <c r="AD492" s="8" t="n">
        <v>1</v>
      </c>
      <c r="AE492" s="3" t="n">
        <v>269</v>
      </c>
      <c r="AK492" s="7"/>
      <c r="AL492" s="7"/>
      <c r="AR492" s="99"/>
      <c r="AS492" s="14"/>
      <c r="AT492" s="100"/>
      <c r="AU492" s="101"/>
      <c r="AV492" s="102"/>
      <c r="AW492" s="103"/>
      <c r="AX492" s="104"/>
      <c r="AY492" s="104"/>
      <c r="AZ492" s="104"/>
    </row>
    <row r="493" s="3" customFormat="true" ht="12" hidden="false" customHeight="false" outlineLevel="0" collapsed="false">
      <c r="A493" s="93" t="n">
        <f aca="false">DATE(G493,F493,E493)+TIME(M493,N493,O493)</f>
        <v>37875.5420833333</v>
      </c>
      <c r="B493" s="94" t="n">
        <f aca="false">(A494-A493)*24</f>
        <v>0.492222222208511</v>
      </c>
      <c r="C493" s="94" t="n">
        <f aca="false">((((ACOS((SIN(T493*PI()/180)*SIN(T494*PI()/180))+(COS(T493*PI()/180)*COS(T494*PI()/180)*COS((U493-U494)*PI()/180))))*180)/PI())*60)*1.852</f>
        <v>4.33113148325443</v>
      </c>
      <c r="D493" s="94" t="s">
        <v>55</v>
      </c>
      <c r="E493" s="95" t="n">
        <v>11</v>
      </c>
      <c r="F493" s="5" t="n">
        <v>9</v>
      </c>
      <c r="G493" s="5" t="n">
        <v>2003</v>
      </c>
      <c r="H493" s="3" t="s">
        <v>488</v>
      </c>
      <c r="J493" s="3" t="s">
        <v>57</v>
      </c>
      <c r="K493" s="3" t="s">
        <v>58</v>
      </c>
      <c r="L493" s="96" t="n">
        <f aca="false">IF(J493="",1,IF(K493="",1,2))</f>
        <v>2</v>
      </c>
      <c r="M493" s="4" t="n">
        <v>13</v>
      </c>
      <c r="N493" s="4" t="n">
        <v>0</v>
      </c>
      <c r="O493" s="4" t="n">
        <v>36</v>
      </c>
      <c r="P493" s="97" t="n">
        <v>63</v>
      </c>
      <c r="Q493" s="6" t="n">
        <v>57.67</v>
      </c>
      <c r="R493" s="5" t="n">
        <v>6</v>
      </c>
      <c r="S493" s="6" t="n">
        <v>6.97</v>
      </c>
      <c r="T493" s="6" t="n">
        <f aca="false">(Q493/60)+P493</f>
        <v>63.9611666666667</v>
      </c>
      <c r="U493" s="6" t="n">
        <f aca="false">((S493/60)+R493)*-1</f>
        <v>-6.11616666666667</v>
      </c>
      <c r="V493" s="3" t="s">
        <v>85</v>
      </c>
      <c r="W493" s="3" t="n">
        <v>6</v>
      </c>
      <c r="X493" s="3" t="n">
        <v>1350</v>
      </c>
      <c r="Y493" s="96" t="n">
        <v>5</v>
      </c>
      <c r="Z493" s="108" t="n">
        <v>1</v>
      </c>
      <c r="AA493" s="94" t="n">
        <v>4</v>
      </c>
      <c r="AB493" s="3" t="s">
        <v>60</v>
      </c>
      <c r="AC493" s="3" t="s">
        <v>89</v>
      </c>
      <c r="AD493" s="8" t="n">
        <v>1</v>
      </c>
      <c r="AE493" s="3" t="n">
        <v>244</v>
      </c>
      <c r="AK493" s="7"/>
      <c r="AL493" s="7"/>
      <c r="AR493" s="99" t="s">
        <v>494</v>
      </c>
      <c r="AS493" s="14"/>
      <c r="AT493" s="100"/>
      <c r="AU493" s="101"/>
      <c r="AV493" s="102"/>
      <c r="AW493" s="103"/>
      <c r="AX493" s="104"/>
      <c r="AY493" s="104"/>
      <c r="AZ493" s="104"/>
    </row>
    <row r="494" s="3" customFormat="true" ht="24" hidden="false" customHeight="false" outlineLevel="0" collapsed="false">
      <c r="A494" s="93" t="n">
        <f aca="false">DATE(G494,F494,E494)+TIME(M494,N494,O494)</f>
        <v>37875.5625925926</v>
      </c>
      <c r="B494" s="94" t="n">
        <f aca="false">(A495-A494)*24</f>
        <v>0.0600000000558794</v>
      </c>
      <c r="C494" s="94" t="n">
        <f aca="false">((((ACOS((SIN(T494*PI()/180)*SIN(T495*PI()/180))+(COS(T494*PI()/180)*COS(T495*PI()/180)*COS((U494-U495)*PI()/180))))*180)/PI())*60)*1.852</f>
        <v>0.618292775342766</v>
      </c>
      <c r="D494" s="94" t="s">
        <v>55</v>
      </c>
      <c r="E494" s="95" t="n">
        <v>11</v>
      </c>
      <c r="F494" s="5" t="n">
        <v>9</v>
      </c>
      <c r="G494" s="5" t="n">
        <v>2003</v>
      </c>
      <c r="J494" s="3" t="s">
        <v>57</v>
      </c>
      <c r="K494" s="3" t="s">
        <v>58</v>
      </c>
      <c r="L494" s="96" t="n">
        <f aca="false">IF(J494="",1,IF(K494="",1,2))</f>
        <v>2</v>
      </c>
      <c r="M494" s="4" t="n">
        <v>13</v>
      </c>
      <c r="N494" s="4" t="n">
        <v>30</v>
      </c>
      <c r="O494" s="4" t="n">
        <v>8</v>
      </c>
      <c r="P494" s="97" t="n">
        <v>63</v>
      </c>
      <c r="Q494" s="6" t="n">
        <v>56.53</v>
      </c>
      <c r="R494" s="5" t="n">
        <v>6</v>
      </c>
      <c r="S494" s="6" t="n">
        <v>2.32</v>
      </c>
      <c r="T494" s="6" t="n">
        <f aca="false">(Q494/60)+P494</f>
        <v>63.9421666666667</v>
      </c>
      <c r="U494" s="6" t="n">
        <f aca="false">((S494/60)+R494)*-1</f>
        <v>-6.03866666666667</v>
      </c>
      <c r="V494" s="3" t="s">
        <v>59</v>
      </c>
      <c r="W494" s="3" t="n">
        <v>0</v>
      </c>
      <c r="X494" s="3" t="n">
        <v>0</v>
      </c>
      <c r="Y494" s="96" t="n">
        <v>5</v>
      </c>
      <c r="Z494" s="108" t="n">
        <v>0.5</v>
      </c>
      <c r="AA494" s="94" t="n">
        <v>4</v>
      </c>
      <c r="AB494" s="3" t="s">
        <v>60</v>
      </c>
      <c r="AC494" s="3" t="s">
        <v>89</v>
      </c>
      <c r="AD494" s="8" t="n">
        <v>11</v>
      </c>
      <c r="AE494" s="3" t="n">
        <v>227</v>
      </c>
      <c r="AK494" s="7"/>
      <c r="AL494" s="7"/>
      <c r="AR494" s="99" t="s">
        <v>495</v>
      </c>
      <c r="AS494" s="14"/>
      <c r="AT494" s="100"/>
      <c r="AU494" s="101"/>
      <c r="AV494" s="102"/>
      <c r="AW494" s="103"/>
      <c r="AX494" s="104"/>
      <c r="AY494" s="104"/>
      <c r="AZ494" s="104"/>
    </row>
    <row r="495" s="3" customFormat="true" ht="12" hidden="false" customHeight="false" outlineLevel="0" collapsed="false">
      <c r="A495" s="93" t="n">
        <f aca="false">DATE(G495,F495,E495)+TIME(M495,N495,O495)</f>
        <v>37875.5650925926</v>
      </c>
      <c r="B495" s="94" t="n">
        <f aca="false">(A496-A495)*24</f>
        <v>0.384999999892898</v>
      </c>
      <c r="C495" s="94" t="n">
        <f aca="false">((((ACOS((SIN(T495*PI()/180)*SIN(T496*PI()/180))+(COS(T495*PI()/180)*COS(T496*PI()/180)*COS((U495-U496)*PI()/180))))*180)/PI())*60)*1.852</f>
        <v>3.93819846335298</v>
      </c>
      <c r="D495" s="94" t="s">
        <v>55</v>
      </c>
      <c r="E495" s="95" t="n">
        <v>11</v>
      </c>
      <c r="F495" s="5" t="n">
        <v>9</v>
      </c>
      <c r="G495" s="5" t="n">
        <v>2003</v>
      </c>
      <c r="H495" s="3" t="s">
        <v>496</v>
      </c>
      <c r="J495" s="3" t="s">
        <v>57</v>
      </c>
      <c r="K495" s="3" t="s">
        <v>58</v>
      </c>
      <c r="L495" s="96" t="n">
        <f aca="false">IF(J495="",1,IF(K495="",1,2))</f>
        <v>2</v>
      </c>
      <c r="M495" s="4" t="n">
        <v>13</v>
      </c>
      <c r="N495" s="4" t="n">
        <v>33</v>
      </c>
      <c r="O495" s="4" t="n">
        <v>44</v>
      </c>
      <c r="P495" s="97" t="n">
        <v>63</v>
      </c>
      <c r="Q495" s="6" t="n">
        <v>56.53</v>
      </c>
      <c r="R495" s="5" t="n">
        <v>6</v>
      </c>
      <c r="S495" s="6" t="n">
        <v>1.56</v>
      </c>
      <c r="T495" s="6" t="n">
        <f aca="false">(Q495/60)+P495</f>
        <v>63.9421666666667</v>
      </c>
      <c r="U495" s="6" t="n">
        <f aca="false">((S495/60)+R495)*-1</f>
        <v>-6.026</v>
      </c>
      <c r="V495" s="3" t="s">
        <v>78</v>
      </c>
      <c r="W495" s="3" t="n">
        <v>88</v>
      </c>
      <c r="X495" s="3" t="n">
        <v>99</v>
      </c>
      <c r="Y495" s="96" t="n">
        <v>5</v>
      </c>
      <c r="Z495" s="7" t="n">
        <v>1</v>
      </c>
      <c r="AA495" s="94" t="n">
        <v>4</v>
      </c>
      <c r="AB495" s="3" t="s">
        <v>60</v>
      </c>
      <c r="AC495" s="3" t="s">
        <v>89</v>
      </c>
      <c r="AD495" s="8" t="n">
        <v>11</v>
      </c>
      <c r="AE495" s="3" t="n">
        <v>229</v>
      </c>
      <c r="AK495" s="7"/>
      <c r="AL495" s="7"/>
      <c r="AR495" s="99" t="s">
        <v>497</v>
      </c>
      <c r="AS495" s="14"/>
      <c r="AT495" s="100"/>
      <c r="AU495" s="101"/>
      <c r="AV495" s="102"/>
      <c r="AW495" s="103"/>
      <c r="AX495" s="104"/>
      <c r="AY495" s="104"/>
      <c r="AZ495" s="104"/>
    </row>
    <row r="496" s="3" customFormat="true" ht="12" hidden="false" customHeight="false" outlineLevel="0" collapsed="false">
      <c r="A496" s="93" t="n">
        <f aca="false">DATE(G496,F496,E496)+TIME(M496,N496,O496)</f>
        <v>37875.5811342593</v>
      </c>
      <c r="B496" s="94" t="n">
        <f aca="false">(A497-A496)*24</f>
        <v>0.116388889029622</v>
      </c>
      <c r="C496" s="94" t="n">
        <f aca="false">((((ACOS((SIN(T496*PI()/180)*SIN(T497*PI()/180))+(COS(T496*PI()/180)*COS(T497*PI()/180)*COS((U496-U497)*PI()/180))))*180)/PI())*60)*1.852</f>
        <v>1.18774470081278</v>
      </c>
      <c r="D496" s="94" t="s">
        <v>55</v>
      </c>
      <c r="E496" s="95" t="n">
        <v>11</v>
      </c>
      <c r="F496" s="5" t="n">
        <v>9</v>
      </c>
      <c r="G496" s="5" t="n">
        <v>2003</v>
      </c>
      <c r="H496" s="3" t="s">
        <v>496</v>
      </c>
      <c r="J496" s="3" t="s">
        <v>57</v>
      </c>
      <c r="K496" s="3" t="s">
        <v>58</v>
      </c>
      <c r="L496" s="96" t="n">
        <f aca="false">IF(J496="",1,IF(K496="",1,2))</f>
        <v>2</v>
      </c>
      <c r="M496" s="4" t="n">
        <v>13</v>
      </c>
      <c r="N496" s="4" t="n">
        <v>56</v>
      </c>
      <c r="O496" s="4" t="n">
        <v>50</v>
      </c>
      <c r="P496" s="97" t="n">
        <v>63</v>
      </c>
      <c r="Q496" s="6" t="n">
        <v>56.57</v>
      </c>
      <c r="R496" s="5" t="n">
        <v>5</v>
      </c>
      <c r="S496" s="6" t="n">
        <v>56.72</v>
      </c>
      <c r="T496" s="6" t="n">
        <f aca="false">(Q496/60)+P496</f>
        <v>63.9428333333333</v>
      </c>
      <c r="U496" s="6" t="n">
        <f aca="false">((S496/60)+R496)*-1</f>
        <v>-5.94533333333333</v>
      </c>
      <c r="V496" s="3" t="s">
        <v>85</v>
      </c>
      <c r="W496" s="3" t="n">
        <v>6</v>
      </c>
      <c r="X496" s="3" t="n">
        <v>1350</v>
      </c>
      <c r="Y496" s="96" t="n">
        <v>5</v>
      </c>
      <c r="Z496" s="7" t="n">
        <v>1</v>
      </c>
      <c r="AA496" s="94" t="n">
        <v>4</v>
      </c>
      <c r="AB496" s="3" t="s">
        <v>60</v>
      </c>
      <c r="AD496" s="8"/>
      <c r="AE496" s="3" t="n">
        <v>253</v>
      </c>
      <c r="AK496" s="7"/>
      <c r="AL496" s="7"/>
      <c r="AR496" s="99" t="s">
        <v>498</v>
      </c>
      <c r="AS496" s="14"/>
      <c r="AT496" s="100"/>
      <c r="AU496" s="101"/>
      <c r="AV496" s="102"/>
      <c r="AW496" s="103"/>
      <c r="AX496" s="104"/>
      <c r="AY496" s="104"/>
      <c r="AZ496" s="104"/>
    </row>
    <row r="497" s="3" customFormat="true" ht="12" hidden="false" customHeight="false" outlineLevel="0" collapsed="false">
      <c r="A497" s="93" t="n">
        <f aca="false">DATE(G497,F497,E497)+TIME(M497,N497,O497)</f>
        <v>37875.5859837963</v>
      </c>
      <c r="B497" s="94" t="n">
        <f aca="false">(A498-A497)*24</f>
        <v>0.436388888745569</v>
      </c>
      <c r="C497" s="94" t="n">
        <f aca="false">((((ACOS((SIN(T497*PI()/180)*SIN(T498*PI()/180))+(COS(T497*PI()/180)*COS(T498*PI()/180)*COS((U497-U498)*PI()/180))))*180)/PI())*60)*1.852</f>
        <v>4.46519282496472</v>
      </c>
      <c r="D497" s="94" t="s">
        <v>55</v>
      </c>
      <c r="E497" s="95" t="n">
        <v>11</v>
      </c>
      <c r="F497" s="5" t="n">
        <v>9</v>
      </c>
      <c r="G497" s="5" t="n">
        <v>2003</v>
      </c>
      <c r="H497" s="3" t="s">
        <v>496</v>
      </c>
      <c r="J497" s="3" t="s">
        <v>68</v>
      </c>
      <c r="K497" s="3" t="s">
        <v>57</v>
      </c>
      <c r="L497" s="96" t="n">
        <f aca="false">IF(J497="",1,IF(K497="",1,2))</f>
        <v>2</v>
      </c>
      <c r="M497" s="4" t="n">
        <v>14</v>
      </c>
      <c r="N497" s="4" t="n">
        <v>3</v>
      </c>
      <c r="O497" s="4" t="n">
        <v>49</v>
      </c>
      <c r="P497" s="97" t="n">
        <v>63</v>
      </c>
      <c r="Q497" s="6" t="n">
        <v>56.57</v>
      </c>
      <c r="R497" s="5" t="n">
        <v>5</v>
      </c>
      <c r="S497" s="6" t="n">
        <v>55.26</v>
      </c>
      <c r="T497" s="6" t="n">
        <f aca="false">(Q497/60)+P497</f>
        <v>63.9428333333333</v>
      </c>
      <c r="U497" s="6" t="n">
        <f aca="false">((S497/60)+R497)*-1</f>
        <v>-5.921</v>
      </c>
      <c r="V497" s="3" t="s">
        <v>85</v>
      </c>
      <c r="W497" s="3" t="n">
        <v>6</v>
      </c>
      <c r="X497" s="3" t="n">
        <v>1350</v>
      </c>
      <c r="Y497" s="96" t="n">
        <v>5</v>
      </c>
      <c r="Z497" s="7" t="n">
        <v>1</v>
      </c>
      <c r="AA497" s="94" t="n">
        <v>4</v>
      </c>
      <c r="AB497" s="3" t="s">
        <v>60</v>
      </c>
      <c r="AC497" s="3" t="s">
        <v>65</v>
      </c>
      <c r="AD497" s="8" t="n">
        <v>11</v>
      </c>
      <c r="AE497" s="3" t="n">
        <v>358</v>
      </c>
      <c r="AK497" s="7"/>
      <c r="AL497" s="7"/>
      <c r="AR497" s="99" t="s">
        <v>169</v>
      </c>
      <c r="AS497" s="14"/>
      <c r="AT497" s="100"/>
      <c r="AU497" s="101"/>
      <c r="AV497" s="102"/>
      <c r="AW497" s="103"/>
      <c r="AX497" s="104"/>
      <c r="AY497" s="104"/>
      <c r="AZ497" s="104"/>
    </row>
    <row r="498" s="3" customFormat="true" ht="84" hidden="false" customHeight="false" outlineLevel="0" collapsed="false">
      <c r="A498" s="93" t="n">
        <f aca="false">DATE(G498,F498,E498)+TIME(M498,N498,O498)</f>
        <v>37875.6041666667</v>
      </c>
      <c r="B498" s="94" t="n">
        <f aca="false">(A499-A498)*24</f>
        <v>0.520555555529427</v>
      </c>
      <c r="C498" s="94" t="n">
        <f aca="false">((((ACOS((SIN(T498*PI()/180)*SIN(T499*PI()/180))+(COS(T498*PI()/180)*COS(T499*PI()/180)*COS((U498-U499)*PI()/180))))*180)/PI())*60)*1.852</f>
        <v>4.88183889883988</v>
      </c>
      <c r="D498" s="94" t="s">
        <v>55</v>
      </c>
      <c r="E498" s="95" t="n">
        <v>11</v>
      </c>
      <c r="F498" s="5" t="n">
        <v>9</v>
      </c>
      <c r="G498" s="5" t="n">
        <v>2003</v>
      </c>
      <c r="H498" s="3" t="s">
        <v>496</v>
      </c>
      <c r="J498" s="3" t="s">
        <v>68</v>
      </c>
      <c r="K498" s="3" t="s">
        <v>57</v>
      </c>
      <c r="L498" s="96" t="n">
        <f aca="false">IF(J498="",1,IF(K498="",1,2))</f>
        <v>2</v>
      </c>
      <c r="M498" s="4" t="n">
        <v>14</v>
      </c>
      <c r="N498" s="4" t="n">
        <v>30</v>
      </c>
      <c r="O498" s="4"/>
      <c r="P498" s="97" t="n">
        <v>63</v>
      </c>
      <c r="Q498" s="6" t="n">
        <v>56.22</v>
      </c>
      <c r="R498" s="5" t="n">
        <v>5</v>
      </c>
      <c r="S498" s="6" t="n">
        <v>49.83</v>
      </c>
      <c r="T498" s="6" t="n">
        <f aca="false">(Q498/60)+P498</f>
        <v>63.937</v>
      </c>
      <c r="U498" s="6" t="n">
        <f aca="false">((S498/60)+R498)*-1</f>
        <v>-5.8305</v>
      </c>
      <c r="V498" s="3" t="s">
        <v>85</v>
      </c>
      <c r="W498" s="3" t="n">
        <v>6</v>
      </c>
      <c r="X498" s="3" t="n">
        <v>1350</v>
      </c>
      <c r="Y498" s="96" t="n">
        <v>5</v>
      </c>
      <c r="Z498" s="7" t="n">
        <v>1</v>
      </c>
      <c r="AA498" s="94" t="n">
        <v>99</v>
      </c>
      <c r="AB498" s="3" t="s">
        <v>60</v>
      </c>
      <c r="AC498" s="3" t="s">
        <v>91</v>
      </c>
      <c r="AD498" s="8"/>
      <c r="AF498" s="3" t="s">
        <v>154</v>
      </c>
      <c r="AG498" s="3" t="n">
        <v>1</v>
      </c>
      <c r="AH498" s="3" t="s">
        <v>148</v>
      </c>
      <c r="AI498" s="3" t="s">
        <v>150</v>
      </c>
      <c r="AJ498" s="3" t="s">
        <v>252</v>
      </c>
      <c r="AK498" s="108" t="n">
        <v>1.5</v>
      </c>
      <c r="AL498" s="7" t="n">
        <v>4</v>
      </c>
      <c r="AM498" s="3" t="n">
        <v>4</v>
      </c>
      <c r="AN498" s="3" t="n">
        <v>654</v>
      </c>
      <c r="AO498" s="3" t="s">
        <v>340</v>
      </c>
      <c r="AP498" s="3" t="s">
        <v>279</v>
      </c>
      <c r="AQ498" s="3" t="s">
        <v>65</v>
      </c>
      <c r="AR498" s="99" t="s">
        <v>499</v>
      </c>
      <c r="AS498" s="14"/>
      <c r="AT498" s="100"/>
      <c r="AU498" s="101"/>
      <c r="AV498" s="102"/>
      <c r="AW498" s="103"/>
      <c r="AX498" s="104"/>
      <c r="AY498" s="104"/>
      <c r="AZ498" s="104"/>
    </row>
    <row r="499" s="3" customFormat="true" ht="12" hidden="false" customHeight="false" outlineLevel="0" collapsed="false">
      <c r="A499" s="93" t="n">
        <f aca="false">DATE(G499,F499,E499)+TIME(M499,N499,O499)</f>
        <v>37875.6258564815</v>
      </c>
      <c r="B499" s="94" t="n">
        <f aca="false">(A500-A499)*24</f>
        <v>0.463333333376795</v>
      </c>
      <c r="C499" s="94" t="n">
        <f aca="false">((((ACOS((SIN(T499*PI()/180)*SIN(T500*PI()/180))+(COS(T499*PI()/180)*COS(T500*PI()/180)*COS((U499-U500)*PI()/180))))*180)/PI())*60)*1.852</f>
        <v>3.59632403064892</v>
      </c>
      <c r="D499" s="94" t="s">
        <v>55</v>
      </c>
      <c r="E499" s="95" t="n">
        <v>11</v>
      </c>
      <c r="F499" s="5" t="n">
        <v>9</v>
      </c>
      <c r="G499" s="5" t="n">
        <v>2003</v>
      </c>
      <c r="H499" s="3" t="s">
        <v>496</v>
      </c>
      <c r="J499" s="3" t="s">
        <v>68</v>
      </c>
      <c r="L499" s="96" t="n">
        <f aca="false">IF(J499="",1,IF(K499="",1,2))</f>
        <v>1</v>
      </c>
      <c r="M499" s="4" t="n">
        <v>15</v>
      </c>
      <c r="N499" s="4" t="n">
        <v>1</v>
      </c>
      <c r="O499" s="4" t="n">
        <v>14</v>
      </c>
      <c r="P499" s="97" t="n">
        <v>63</v>
      </c>
      <c r="Q499" s="6" t="n">
        <v>56.65</v>
      </c>
      <c r="R499" s="5" t="n">
        <v>5</v>
      </c>
      <c r="S499" s="6" t="n">
        <v>43.91</v>
      </c>
      <c r="T499" s="6" t="n">
        <f aca="false">(Q499/60)+P499</f>
        <v>63.9441666666667</v>
      </c>
      <c r="U499" s="6" t="n">
        <f aca="false">((S499/60)+R499)*-1</f>
        <v>-5.73183333333333</v>
      </c>
      <c r="V499" s="3" t="s">
        <v>85</v>
      </c>
      <c r="W499" s="3" t="n">
        <v>6</v>
      </c>
      <c r="X499" s="3" t="n">
        <v>1350</v>
      </c>
      <c r="Y499" s="96" t="n">
        <v>5</v>
      </c>
      <c r="Z499" s="7" t="n">
        <v>2</v>
      </c>
      <c r="AA499" s="94" t="n">
        <v>99</v>
      </c>
      <c r="AB499" s="3" t="s">
        <v>60</v>
      </c>
      <c r="AC499" s="3" t="s">
        <v>91</v>
      </c>
      <c r="AD499" s="8"/>
      <c r="AE499" s="3" t="n">
        <v>576</v>
      </c>
      <c r="AK499" s="7"/>
      <c r="AL499" s="7"/>
      <c r="AR499" s="99" t="s">
        <v>500</v>
      </c>
      <c r="AS499" s="14"/>
      <c r="AT499" s="100"/>
      <c r="AU499" s="101"/>
      <c r="AV499" s="102"/>
      <c r="AW499" s="103"/>
      <c r="AX499" s="104"/>
      <c r="AY499" s="104"/>
      <c r="AZ499" s="104"/>
    </row>
    <row r="500" s="3" customFormat="true" ht="12" hidden="false" customHeight="false" outlineLevel="0" collapsed="false">
      <c r="A500" s="93" t="n">
        <f aca="false">DATE(G500,F500,E500)+TIME(M500,N500,O500)</f>
        <v>37875.645162037</v>
      </c>
      <c r="B500" s="94" t="n">
        <f aca="false">(A501-A500)*24</f>
        <v>0.550277777889278</v>
      </c>
      <c r="C500" s="94" t="n">
        <f aca="false">((((ACOS((SIN(T500*PI()/180)*SIN(T501*PI()/180))+(COS(T500*PI()/180)*COS(T501*PI()/180)*COS((U500-U501)*PI()/180))))*180)/PI())*60)*1.852</f>
        <v>4.28728565714727</v>
      </c>
      <c r="D500" s="94" t="s">
        <v>55</v>
      </c>
      <c r="E500" s="95" t="n">
        <v>11</v>
      </c>
      <c r="F500" s="5" t="n">
        <v>9</v>
      </c>
      <c r="G500" s="5" t="n">
        <v>2003</v>
      </c>
      <c r="H500" s="3" t="s">
        <v>496</v>
      </c>
      <c r="J500" s="3" t="s">
        <v>68</v>
      </c>
      <c r="K500" s="3" t="s">
        <v>57</v>
      </c>
      <c r="L500" s="96" t="n">
        <f aca="false">IF(J500="",1,IF(K500="",1,2))</f>
        <v>2</v>
      </c>
      <c r="M500" s="4" t="n">
        <v>15</v>
      </c>
      <c r="N500" s="4" t="n">
        <v>29</v>
      </c>
      <c r="O500" s="4" t="n">
        <v>2</v>
      </c>
      <c r="P500" s="97" t="n">
        <v>63</v>
      </c>
      <c r="Q500" s="6" t="n">
        <v>56.69</v>
      </c>
      <c r="R500" s="5" t="n">
        <v>5</v>
      </c>
      <c r="S500" s="6" t="n">
        <v>39.49</v>
      </c>
      <c r="T500" s="6" t="n">
        <f aca="false">(Q500/60)+P500</f>
        <v>63.9448333333333</v>
      </c>
      <c r="U500" s="6" t="n">
        <f aca="false">((S500/60)+R500)*-1</f>
        <v>-5.65816666666667</v>
      </c>
      <c r="V500" s="3" t="s">
        <v>85</v>
      </c>
      <c r="W500" s="3" t="n">
        <v>6</v>
      </c>
      <c r="X500" s="3" t="n">
        <v>1350</v>
      </c>
      <c r="Y500" s="96" t="n">
        <v>5</v>
      </c>
      <c r="Z500" s="7" t="n">
        <v>2</v>
      </c>
      <c r="AA500" s="94" t="n">
        <v>4</v>
      </c>
      <c r="AB500" s="3" t="s">
        <v>60</v>
      </c>
      <c r="AC500" s="3" t="s">
        <v>91</v>
      </c>
      <c r="AD500" s="8"/>
      <c r="AE500" s="3" t="n">
        <v>658</v>
      </c>
      <c r="AK500" s="7"/>
      <c r="AL500" s="7"/>
      <c r="AR500" s="99"/>
      <c r="AS500" s="14"/>
      <c r="AT500" s="100"/>
      <c r="AU500" s="101"/>
      <c r="AV500" s="102"/>
      <c r="AW500" s="103"/>
      <c r="AX500" s="104"/>
      <c r="AY500" s="104"/>
      <c r="AZ500" s="104"/>
    </row>
    <row r="501" s="3" customFormat="true" ht="12" hidden="false" customHeight="false" outlineLevel="0" collapsed="false">
      <c r="A501" s="93" t="n">
        <f aca="false">DATE(G501,F501,E501)+TIME(M501,N501,O501)</f>
        <v>37875.6680902778</v>
      </c>
      <c r="B501" s="94" t="n">
        <f aca="false">(A502-A501)*24</f>
        <v>0.490277777658775</v>
      </c>
      <c r="C501" s="94" t="n">
        <f aca="false">((((ACOS((SIN(T501*PI()/180)*SIN(T502*PI()/180))+(COS(T501*PI()/180)*COS(T502*PI()/180)*COS((U501-U502)*PI()/180))))*180)/PI())*60)*1.852</f>
        <v>3.98626214593987</v>
      </c>
      <c r="D501" s="94" t="s">
        <v>55</v>
      </c>
      <c r="E501" s="95" t="n">
        <v>11</v>
      </c>
      <c r="F501" s="5" t="n">
        <v>9</v>
      </c>
      <c r="G501" s="5" t="n">
        <v>2003</v>
      </c>
      <c r="H501" s="3" t="s">
        <v>496</v>
      </c>
      <c r="J501" s="3" t="s">
        <v>58</v>
      </c>
      <c r="K501" s="3" t="s">
        <v>68</v>
      </c>
      <c r="L501" s="96" t="n">
        <f aca="false">IF(J501="",1,IF(K501="",1,2))</f>
        <v>2</v>
      </c>
      <c r="M501" s="4" t="n">
        <v>16</v>
      </c>
      <c r="N501" s="4" t="n">
        <v>2</v>
      </c>
      <c r="O501" s="4" t="n">
        <v>3</v>
      </c>
      <c r="P501" s="97" t="n">
        <v>63</v>
      </c>
      <c r="Q501" s="6" t="n">
        <v>56.72</v>
      </c>
      <c r="R501" s="5" t="n">
        <v>5</v>
      </c>
      <c r="S501" s="6" t="n">
        <v>34.22</v>
      </c>
      <c r="T501" s="6" t="n">
        <f aca="false">(Q501/60)+P501</f>
        <v>63.9453333333333</v>
      </c>
      <c r="U501" s="6" t="n">
        <f aca="false">((S501/60)+R501)*-1</f>
        <v>-5.57033333333333</v>
      </c>
      <c r="V501" s="3" t="s">
        <v>85</v>
      </c>
      <c r="W501" s="3" t="n">
        <v>6</v>
      </c>
      <c r="X501" s="3" t="n">
        <v>1350</v>
      </c>
      <c r="Y501" s="96" t="n">
        <v>5</v>
      </c>
      <c r="Z501" s="7" t="n">
        <v>1</v>
      </c>
      <c r="AA501" s="94" t="n">
        <v>4</v>
      </c>
      <c r="AB501" s="3" t="s">
        <v>60</v>
      </c>
      <c r="AC501" s="3" t="s">
        <v>91</v>
      </c>
      <c r="AD501" s="8"/>
      <c r="AE501" s="3" t="n">
        <v>730</v>
      </c>
      <c r="AK501" s="7"/>
      <c r="AL501" s="7"/>
      <c r="AR501" s="99" t="s">
        <v>163</v>
      </c>
      <c r="AS501" s="14"/>
      <c r="AT501" s="100"/>
      <c r="AU501" s="101"/>
      <c r="AV501" s="102"/>
      <c r="AW501" s="103"/>
      <c r="AX501" s="104"/>
      <c r="AY501" s="104"/>
      <c r="AZ501" s="104"/>
    </row>
    <row r="502" s="3" customFormat="true" ht="12" hidden="false" customHeight="false" outlineLevel="0" collapsed="false">
      <c r="A502" s="93" t="n">
        <f aca="false">DATE(G502,F502,E502)+TIME(M502,N502,O502)</f>
        <v>37875.6885185185</v>
      </c>
      <c r="B502" s="94" t="n">
        <f aca="false">(A503-A502)*24</f>
        <v>0.477500000037253</v>
      </c>
      <c r="C502" s="94" t="n">
        <f aca="false">((((ACOS((SIN(T502*PI()/180)*SIN(T503*PI()/180))+(COS(T502*PI()/180)*COS(T503*PI()/180)*COS((U502-U503)*PI()/180))))*180)/PI())*60)*1.852</f>
        <v>3.88024632294084</v>
      </c>
      <c r="D502" s="94" t="s">
        <v>55</v>
      </c>
      <c r="E502" s="95" t="n">
        <v>11</v>
      </c>
      <c r="F502" s="5" t="n">
        <v>9</v>
      </c>
      <c r="G502" s="5" t="n">
        <v>2003</v>
      </c>
      <c r="H502" s="3" t="s">
        <v>496</v>
      </c>
      <c r="J502" s="3" t="s">
        <v>58</v>
      </c>
      <c r="K502" s="3" t="s">
        <v>68</v>
      </c>
      <c r="L502" s="96" t="n">
        <f aca="false">IF(J502="",1,IF(K502="",1,2))</f>
        <v>2</v>
      </c>
      <c r="M502" s="4" t="n">
        <v>16</v>
      </c>
      <c r="N502" s="4" t="n">
        <v>31</v>
      </c>
      <c r="O502" s="4" t="n">
        <v>28</v>
      </c>
      <c r="P502" s="97" t="n">
        <v>63</v>
      </c>
      <c r="Q502" s="6" t="n">
        <v>56.75</v>
      </c>
      <c r="R502" s="5" t="n">
        <v>5</v>
      </c>
      <c r="S502" s="6" t="n">
        <v>29.32</v>
      </c>
      <c r="T502" s="6" t="n">
        <f aca="false">(Q502/60)+P502</f>
        <v>63.9458333333333</v>
      </c>
      <c r="U502" s="6" t="n">
        <f aca="false">((S502/60)+R502)*-1</f>
        <v>-5.48866666666667</v>
      </c>
      <c r="V502" s="3" t="s">
        <v>85</v>
      </c>
      <c r="W502" s="3" t="n">
        <v>6</v>
      </c>
      <c r="X502" s="3" t="n">
        <v>1350</v>
      </c>
      <c r="Y502" s="96" t="n">
        <v>5</v>
      </c>
      <c r="Z502" s="7" t="n">
        <v>1</v>
      </c>
      <c r="AA502" s="94" t="n">
        <v>4</v>
      </c>
      <c r="AB502" s="3" t="s">
        <v>60</v>
      </c>
      <c r="AC502" s="3" t="s">
        <v>91</v>
      </c>
      <c r="AD502" s="8"/>
      <c r="AE502" s="3" t="n">
        <v>795</v>
      </c>
      <c r="AK502" s="7"/>
      <c r="AL502" s="7"/>
      <c r="AR502" s="99"/>
      <c r="AS502" s="14"/>
      <c r="AT502" s="100"/>
      <c r="AU502" s="101"/>
      <c r="AV502" s="102"/>
      <c r="AW502" s="103"/>
      <c r="AX502" s="104"/>
      <c r="AY502" s="104"/>
      <c r="AZ502" s="104"/>
    </row>
    <row r="503" s="3" customFormat="true" ht="24" hidden="false" customHeight="false" outlineLevel="0" collapsed="false">
      <c r="A503" s="93" t="n">
        <f aca="false">DATE(G503,F503,E503)+TIME(M503,N503,O503)</f>
        <v>37875.7084143519</v>
      </c>
      <c r="B503" s="94" t="n">
        <f aca="false">(A504-A503)*24</f>
        <v>0.499166666704696</v>
      </c>
      <c r="C503" s="94" t="n">
        <f aca="false">((((ACOS((SIN(T503*PI()/180)*SIN(T504*PI()/180))+(COS(T503*PI()/180)*COS(T504*PI()/180)*COS((U503-U504)*PI()/180))))*180)/PI())*60)*1.852</f>
        <v>4.10029215450676</v>
      </c>
      <c r="D503" s="94" t="s">
        <v>55</v>
      </c>
      <c r="E503" s="95" t="n">
        <v>11</v>
      </c>
      <c r="F503" s="5" t="n">
        <v>9</v>
      </c>
      <c r="G503" s="5" t="n">
        <v>2003</v>
      </c>
      <c r="H503" s="3" t="s">
        <v>496</v>
      </c>
      <c r="J503" s="3" t="s">
        <v>58</v>
      </c>
      <c r="K503" s="3" t="s">
        <v>68</v>
      </c>
      <c r="L503" s="96" t="n">
        <f aca="false">IF(J503="",1,IF(K503="",1,2))</f>
        <v>2</v>
      </c>
      <c r="M503" s="4" t="n">
        <v>17</v>
      </c>
      <c r="N503" s="4" t="n">
        <v>0</v>
      </c>
      <c r="O503" s="4" t="n">
        <v>7</v>
      </c>
      <c r="P503" s="97" t="n">
        <v>63</v>
      </c>
      <c r="Q503" s="6" t="n">
        <v>56.77</v>
      </c>
      <c r="R503" s="5" t="n">
        <v>5</v>
      </c>
      <c r="S503" s="6" t="n">
        <v>24.55</v>
      </c>
      <c r="T503" s="6" t="n">
        <f aca="false">(Q503/60)+P503</f>
        <v>63.9461666666667</v>
      </c>
      <c r="U503" s="6" t="n">
        <f aca="false">((S503/60)+R503)*-1</f>
        <v>-5.40916666666667</v>
      </c>
      <c r="V503" s="3" t="s">
        <v>85</v>
      </c>
      <c r="W503" s="3" t="n">
        <v>6</v>
      </c>
      <c r="X503" s="3" t="n">
        <v>1350</v>
      </c>
      <c r="Y503" s="96" t="n">
        <v>5</v>
      </c>
      <c r="Z503" s="7" t="n">
        <v>1</v>
      </c>
      <c r="AA503" s="94" t="n">
        <v>4</v>
      </c>
      <c r="AB503" s="3" t="s">
        <v>60</v>
      </c>
      <c r="AC503" s="3" t="s">
        <v>91</v>
      </c>
      <c r="AD503" s="8"/>
      <c r="AE503" s="3" t="n">
        <v>847</v>
      </c>
      <c r="AK503" s="7"/>
      <c r="AL503" s="7"/>
      <c r="AR503" s="99" t="s">
        <v>501</v>
      </c>
      <c r="AS503" s="14"/>
      <c r="AT503" s="100"/>
      <c r="AU503" s="101"/>
      <c r="AV503" s="102"/>
      <c r="AW503" s="103"/>
      <c r="AX503" s="104"/>
      <c r="AY503" s="104"/>
      <c r="AZ503" s="104"/>
    </row>
    <row r="504" s="3" customFormat="true" ht="24" hidden="false" customHeight="false" outlineLevel="0" collapsed="false">
      <c r="A504" s="93" t="n">
        <f aca="false">DATE(G504,F504,E504)+TIME(M504,N504,O504)</f>
        <v>37875.729212963</v>
      </c>
      <c r="B504" s="94" t="n">
        <f aca="false">(A505-A504)*24</f>
        <v>0.528333333379123</v>
      </c>
      <c r="C504" s="94" t="n">
        <f aca="false">((((ACOS((SIN(T504*PI()/180)*SIN(T505*PI()/180))+(COS(T504*PI()/180)*COS(T505*PI()/180)*COS((U504-U505)*PI()/180))))*180)/PI())*60)*1.852</f>
        <v>4.33546226970798</v>
      </c>
      <c r="D504" s="94" t="s">
        <v>55</v>
      </c>
      <c r="E504" s="95" t="n">
        <v>11</v>
      </c>
      <c r="F504" s="5" t="n">
        <v>9</v>
      </c>
      <c r="G504" s="5" t="n">
        <v>2003</v>
      </c>
      <c r="H504" s="3" t="s">
        <v>496</v>
      </c>
      <c r="J504" s="3" t="s">
        <v>58</v>
      </c>
      <c r="K504" s="3" t="s">
        <v>68</v>
      </c>
      <c r="L504" s="96" t="n">
        <f aca="false">IF(J504="",1,IF(K504="",1,2))</f>
        <v>2</v>
      </c>
      <c r="M504" s="4" t="n">
        <v>17</v>
      </c>
      <c r="N504" s="4" t="n">
        <v>30</v>
      </c>
      <c r="O504" s="4" t="n">
        <v>4</v>
      </c>
      <c r="P504" s="97" t="n">
        <v>63</v>
      </c>
      <c r="Q504" s="6" t="n">
        <v>56.81</v>
      </c>
      <c r="R504" s="5" t="n">
        <v>5</v>
      </c>
      <c r="S504" s="6" t="n">
        <v>19.51</v>
      </c>
      <c r="T504" s="6" t="n">
        <f aca="false">(Q504/60)+P504</f>
        <v>63.9468333333333</v>
      </c>
      <c r="U504" s="6" t="n">
        <f aca="false">((S504/60)+R504)*-1</f>
        <v>-5.32516666666667</v>
      </c>
      <c r="V504" s="3" t="s">
        <v>85</v>
      </c>
      <c r="W504" s="3" t="n">
        <v>6</v>
      </c>
      <c r="X504" s="3" t="n">
        <v>1350</v>
      </c>
      <c r="Y504" s="96" t="n">
        <v>5</v>
      </c>
      <c r="Z504" s="7" t="n">
        <v>2</v>
      </c>
      <c r="AA504" s="94" t="n">
        <v>4</v>
      </c>
      <c r="AB504" s="3" t="s">
        <v>60</v>
      </c>
      <c r="AC504" s="3" t="s">
        <v>91</v>
      </c>
      <c r="AD504" s="8"/>
      <c r="AE504" s="3" t="n">
        <v>923</v>
      </c>
      <c r="AK504" s="7"/>
      <c r="AL504" s="7"/>
      <c r="AR504" s="99" t="s">
        <v>502</v>
      </c>
      <c r="AS504" s="14"/>
      <c r="AT504" s="100"/>
      <c r="AU504" s="101"/>
      <c r="AV504" s="102"/>
      <c r="AW504" s="103"/>
      <c r="AX504" s="104"/>
      <c r="AY504" s="104"/>
      <c r="AZ504" s="104"/>
    </row>
    <row r="505" s="3" customFormat="true" ht="12" hidden="false" customHeight="false" outlineLevel="0" collapsed="false">
      <c r="A505" s="93" t="n">
        <f aca="false">DATE(G505,F505,E505)+TIME(M505,N505,O505)</f>
        <v>37875.7512268519</v>
      </c>
      <c r="B505" s="94" t="n">
        <f aca="false">(A506-A505)*24</f>
        <v>0.583888888824731</v>
      </c>
      <c r="C505" s="94" t="n">
        <f aca="false">((((ACOS((SIN(T505*PI()/180)*SIN(T506*PI()/180))+(COS(T505*PI()/180)*COS(T506*PI()/180)*COS((U505-U506)*PI()/180))))*180)/PI())*60)*1.852</f>
        <v>4.28665782392207</v>
      </c>
      <c r="D505" s="94" t="s">
        <v>55</v>
      </c>
      <c r="E505" s="95" t="n">
        <v>11</v>
      </c>
      <c r="F505" s="5" t="n">
        <v>9</v>
      </c>
      <c r="G505" s="5" t="n">
        <v>2003</v>
      </c>
      <c r="H505" s="3" t="s">
        <v>496</v>
      </c>
      <c r="J505" s="3" t="s">
        <v>58</v>
      </c>
      <c r="K505" s="3" t="s">
        <v>57</v>
      </c>
      <c r="L505" s="96" t="n">
        <f aca="false">IF(J505="",1,IF(K505="",1,2))</f>
        <v>2</v>
      </c>
      <c r="M505" s="4" t="n">
        <v>18</v>
      </c>
      <c r="N505" s="4" t="n">
        <v>1</v>
      </c>
      <c r="O505" s="4" t="n">
        <v>46</v>
      </c>
      <c r="P505" s="97" t="n">
        <v>63</v>
      </c>
      <c r="Q505" s="6" t="n">
        <v>56.81</v>
      </c>
      <c r="R505" s="5" t="n">
        <v>5</v>
      </c>
      <c r="S505" s="6" t="n">
        <v>14.18</v>
      </c>
      <c r="T505" s="6" t="n">
        <f aca="false">(Q505/60)+P505</f>
        <v>63.9468333333333</v>
      </c>
      <c r="U505" s="6" t="n">
        <f aca="false">((S505/60)+R505)*-1</f>
        <v>-5.23633333333333</v>
      </c>
      <c r="V505" s="3" t="s">
        <v>85</v>
      </c>
      <c r="W505" s="3" t="n">
        <v>6</v>
      </c>
      <c r="X505" s="3" t="n">
        <v>1350</v>
      </c>
      <c r="Y505" s="96" t="n">
        <v>5</v>
      </c>
      <c r="Z505" s="7" t="n">
        <v>2</v>
      </c>
      <c r="AA505" s="94" t="n">
        <v>4</v>
      </c>
      <c r="AB505" s="3" t="s">
        <v>60</v>
      </c>
      <c r="AC505" s="3" t="s">
        <v>91</v>
      </c>
      <c r="AD505" s="8"/>
      <c r="AE505" s="3" t="n">
        <v>995</v>
      </c>
      <c r="AK505" s="7"/>
      <c r="AL505" s="7"/>
      <c r="AR505" s="99" t="s">
        <v>167</v>
      </c>
      <c r="AS505" s="14"/>
      <c r="AT505" s="100"/>
      <c r="AU505" s="101"/>
      <c r="AV505" s="102"/>
      <c r="AW505" s="103"/>
      <c r="AX505" s="104"/>
      <c r="AY505" s="104"/>
      <c r="AZ505" s="104"/>
    </row>
    <row r="506" s="3" customFormat="true" ht="12" hidden="false" customHeight="false" outlineLevel="0" collapsed="false">
      <c r="A506" s="93" t="n">
        <f aca="false">DATE(G506,F506,E506)+TIME(M506,N506,O506)</f>
        <v>37875.7755555556</v>
      </c>
      <c r="B506" s="94" t="n">
        <f aca="false">(A507-A506)*24</f>
        <v>0.389722222171258</v>
      </c>
      <c r="C506" s="94" t="n">
        <f aca="false">((((ACOS((SIN(T506*PI()/180)*SIN(T507*PI()/180))+(COS(T506*PI()/180)*COS(T507*PI()/180)*COS((U506-U507)*PI()/180))))*180)/PI())*60)*1.852</f>
        <v>3.01828050178</v>
      </c>
      <c r="D506" s="94" t="s">
        <v>55</v>
      </c>
      <c r="E506" s="95" t="n">
        <v>11</v>
      </c>
      <c r="F506" s="5" t="n">
        <v>9</v>
      </c>
      <c r="G506" s="5" t="n">
        <v>2003</v>
      </c>
      <c r="H506" s="3" t="s">
        <v>496</v>
      </c>
      <c r="J506" s="3" t="s">
        <v>58</v>
      </c>
      <c r="K506" s="3" t="s">
        <v>57</v>
      </c>
      <c r="L506" s="96" t="n">
        <f aca="false">IF(J506="",1,IF(K506="",1,2))</f>
        <v>2</v>
      </c>
      <c r="M506" s="4" t="n">
        <v>18</v>
      </c>
      <c r="N506" s="4" t="n">
        <v>36</v>
      </c>
      <c r="O506" s="4" t="n">
        <v>48</v>
      </c>
      <c r="P506" s="97" t="n">
        <v>63</v>
      </c>
      <c r="Q506" s="6" t="n">
        <v>56.81</v>
      </c>
      <c r="R506" s="5" t="n">
        <v>5</v>
      </c>
      <c r="S506" s="6" t="n">
        <v>8.91</v>
      </c>
      <c r="T506" s="6" t="n">
        <f aca="false">(Q506/60)+P506</f>
        <v>63.9468333333333</v>
      </c>
      <c r="U506" s="6" t="n">
        <f aca="false">((S506/60)+R506)*-1</f>
        <v>-5.1485</v>
      </c>
      <c r="V506" s="3" t="s">
        <v>85</v>
      </c>
      <c r="W506" s="3" t="n">
        <v>6</v>
      </c>
      <c r="X506" s="3" t="n">
        <v>1350</v>
      </c>
      <c r="Y506" s="96" t="n">
        <v>5</v>
      </c>
      <c r="Z506" s="7" t="n">
        <v>3</v>
      </c>
      <c r="AA506" s="94" t="n">
        <v>2</v>
      </c>
      <c r="AB506" s="3" t="s">
        <v>60</v>
      </c>
      <c r="AC506" s="3" t="s">
        <v>91</v>
      </c>
      <c r="AD506" s="8"/>
      <c r="AE506" s="3" t="n">
        <v>1076</v>
      </c>
      <c r="AK506" s="7"/>
      <c r="AL506" s="7"/>
      <c r="AR506" s="99" t="s">
        <v>503</v>
      </c>
      <c r="AS506" s="14"/>
      <c r="AT506" s="100"/>
      <c r="AU506" s="101"/>
      <c r="AV506" s="102"/>
      <c r="AW506" s="103"/>
      <c r="AX506" s="104"/>
      <c r="AY506" s="104"/>
      <c r="AZ506" s="104"/>
    </row>
    <row r="507" s="3" customFormat="true" ht="24" hidden="false" customHeight="false" outlineLevel="0" collapsed="false">
      <c r="A507" s="93" t="n">
        <f aca="false">DATE(G507,F507,E507)+TIME(M507,N507,O507)</f>
        <v>37875.7917939815</v>
      </c>
      <c r="B507" s="94" t="n">
        <f aca="false">(A508-A507)*24</f>
        <v>0.193611111142673</v>
      </c>
      <c r="C507" s="94" t="n">
        <f aca="false">((((ACOS((SIN(T507*PI()/180)*SIN(T508*PI()/180))+(COS(T507*PI()/180)*COS(T508*PI()/180)*COS((U507-U508)*PI()/180))))*180)/PI())*60)*1.852</f>
        <v>1.17190640765395</v>
      </c>
      <c r="D507" s="94" t="s">
        <v>55</v>
      </c>
      <c r="E507" s="95" t="n">
        <v>11</v>
      </c>
      <c r="F507" s="5" t="n">
        <v>9</v>
      </c>
      <c r="G507" s="5" t="n">
        <v>2003</v>
      </c>
      <c r="H507" s="3" t="s">
        <v>496</v>
      </c>
      <c r="J507" s="3" t="s">
        <v>58</v>
      </c>
      <c r="K507" s="3" t="s">
        <v>57</v>
      </c>
      <c r="L507" s="96" t="n">
        <f aca="false">IF(J507="",1,IF(K507="",1,2))</f>
        <v>2</v>
      </c>
      <c r="M507" s="4" t="n">
        <v>19</v>
      </c>
      <c r="N507" s="4" t="n">
        <v>0</v>
      </c>
      <c r="O507" s="4" t="n">
        <v>11</v>
      </c>
      <c r="P507" s="97" t="n">
        <v>63</v>
      </c>
      <c r="Q507" s="6" t="n">
        <v>56.78</v>
      </c>
      <c r="R507" s="5" t="n">
        <v>5</v>
      </c>
      <c r="S507" s="6" t="n">
        <v>5.2</v>
      </c>
      <c r="T507" s="6" t="n">
        <f aca="false">(Q507/60)+P507</f>
        <v>63.9463333333333</v>
      </c>
      <c r="U507" s="6" t="n">
        <f aca="false">((S507/60)+R507)*-1</f>
        <v>-5.08666666666667</v>
      </c>
      <c r="V507" s="3" t="s">
        <v>85</v>
      </c>
      <c r="W507" s="3" t="n">
        <v>6</v>
      </c>
      <c r="X507" s="3" t="n">
        <v>1350</v>
      </c>
      <c r="Y507" s="96" t="n">
        <v>5</v>
      </c>
      <c r="Z507" s="7" t="n">
        <v>2</v>
      </c>
      <c r="AA507" s="94" t="n">
        <v>0.5</v>
      </c>
      <c r="AB507" s="3" t="s">
        <v>60</v>
      </c>
      <c r="AC507" s="3" t="s">
        <v>91</v>
      </c>
      <c r="AD507" s="8"/>
      <c r="AE507" s="3" t="n">
        <v>1138</v>
      </c>
      <c r="AK507" s="7"/>
      <c r="AL507" s="7"/>
      <c r="AR507" s="99" t="s">
        <v>504</v>
      </c>
      <c r="AS507" s="14"/>
      <c r="AT507" s="100"/>
      <c r="AU507" s="101"/>
      <c r="AV507" s="102"/>
      <c r="AW507" s="103"/>
      <c r="AX507" s="104"/>
      <c r="AY507" s="104"/>
      <c r="AZ507" s="104"/>
    </row>
    <row r="508" s="3" customFormat="true" ht="12" hidden="false" customHeight="false" outlineLevel="0" collapsed="false">
      <c r="A508" s="93" t="n">
        <f aca="false">DATE(G508,F508,E508)+TIME(M508,N508,O508)</f>
        <v>37875.7998611111</v>
      </c>
      <c r="B508" s="94" t="n">
        <f aca="false">(A509-A508)*24</f>
        <v>8.82000000000699</v>
      </c>
      <c r="C508" s="94" t="n">
        <f aca="false">((((ACOS((SIN(T508*PI()/180)*SIN(T509*PI()/180))+(COS(T508*PI()/180)*COS(T509*PI()/180)*COS((U508-U509)*PI()/180))))*180)/PI())*60)*1.852</f>
        <v>72.0020078203018</v>
      </c>
      <c r="D508" s="94" t="s">
        <v>55</v>
      </c>
      <c r="E508" s="95" t="n">
        <v>11</v>
      </c>
      <c r="F508" s="5" t="n">
        <v>9</v>
      </c>
      <c r="G508" s="5" t="n">
        <v>2003</v>
      </c>
      <c r="H508" s="3" t="s">
        <v>496</v>
      </c>
      <c r="I508" s="3" t="s">
        <v>64</v>
      </c>
      <c r="J508" s="3" t="s">
        <v>58</v>
      </c>
      <c r="K508" s="3" t="s">
        <v>57</v>
      </c>
      <c r="L508" s="96" t="n">
        <f aca="false">IF(J508="",1,IF(K508="",1,2))</f>
        <v>2</v>
      </c>
      <c r="M508" s="4" t="n">
        <v>19</v>
      </c>
      <c r="N508" s="4" t="n">
        <v>11</v>
      </c>
      <c r="O508" s="4" t="n">
        <v>48</v>
      </c>
      <c r="P508" s="97" t="n">
        <v>63</v>
      </c>
      <c r="Q508" s="6" t="n">
        <v>56.8</v>
      </c>
      <c r="R508" s="5" t="n">
        <v>5</v>
      </c>
      <c r="S508" s="6" t="n">
        <v>3.76</v>
      </c>
      <c r="T508" s="6" t="n">
        <f aca="false">(Q508/60)+P508</f>
        <v>63.9466666666667</v>
      </c>
      <c r="U508" s="6" t="n">
        <f aca="false">((S508/60)+R508)*-1</f>
        <v>-5.06266666666667</v>
      </c>
      <c r="V508" s="3" t="s">
        <v>85</v>
      </c>
      <c r="W508" s="3" t="n">
        <v>6</v>
      </c>
      <c r="X508" s="3" t="n">
        <v>1350</v>
      </c>
      <c r="Y508" s="96" t="n">
        <v>5</v>
      </c>
      <c r="Z508" s="7" t="n">
        <v>2</v>
      </c>
      <c r="AA508" s="94" t="n">
        <v>0.2</v>
      </c>
      <c r="AB508" s="3" t="s">
        <v>105</v>
      </c>
      <c r="AC508" s="3" t="s">
        <v>91</v>
      </c>
      <c r="AD508" s="8"/>
      <c r="AE508" s="3" t="n">
        <v>1175</v>
      </c>
      <c r="AK508" s="7"/>
      <c r="AL508" s="7"/>
      <c r="AR508" s="99" t="s">
        <v>505</v>
      </c>
      <c r="AS508" s="14"/>
      <c r="AT508" s="100"/>
      <c r="AU508" s="101"/>
      <c r="AV508" s="102"/>
      <c r="AW508" s="103"/>
      <c r="AX508" s="104"/>
      <c r="AY508" s="104"/>
      <c r="AZ508" s="104"/>
    </row>
    <row r="509" s="3" customFormat="true" ht="24" hidden="false" customHeight="false" outlineLevel="0" collapsed="false">
      <c r="A509" s="93" t="n">
        <f aca="false">DATE(G509,F509,E509)+TIME(M509,N509,O509)</f>
        <v>37876.1673611111</v>
      </c>
      <c r="B509" s="94" t="n">
        <f aca="false">(A510-A509)*24</f>
        <v>0.534166666679084</v>
      </c>
      <c r="C509" s="94" t="n">
        <f aca="false">((((ACOS((SIN(T509*PI()/180)*SIN(T510*PI()/180))+(COS(T509*PI()/180)*COS(T510*PI()/180)*COS((U509-U510)*PI()/180))))*180)/PI())*60)*1.852</f>
        <v>5.61239559464234</v>
      </c>
      <c r="D509" s="94" t="s">
        <v>55</v>
      </c>
      <c r="E509" s="95" t="n">
        <v>12</v>
      </c>
      <c r="F509" s="5" t="n">
        <v>9</v>
      </c>
      <c r="G509" s="5" t="n">
        <v>2003</v>
      </c>
      <c r="H509" s="3" t="s">
        <v>506</v>
      </c>
      <c r="I509" s="3" t="s">
        <v>56</v>
      </c>
      <c r="J509" s="3" t="s">
        <v>57</v>
      </c>
      <c r="K509" s="3" t="s">
        <v>68</v>
      </c>
      <c r="L509" s="96" t="n">
        <f aca="false">IF(J509="",1,IF(K509="",1,2))</f>
        <v>2</v>
      </c>
      <c r="M509" s="4" t="n">
        <v>4</v>
      </c>
      <c r="N509" s="4" t="n">
        <v>1</v>
      </c>
      <c r="O509" s="4" t="n">
        <v>0</v>
      </c>
      <c r="P509" s="97" t="n">
        <v>64</v>
      </c>
      <c r="Q509" s="6" t="n">
        <v>8.46</v>
      </c>
      <c r="R509" s="5" t="n">
        <v>3</v>
      </c>
      <c r="S509" s="6" t="n">
        <v>39.02</v>
      </c>
      <c r="T509" s="6" t="n">
        <f aca="false">(Q509/60)+P509</f>
        <v>64.141</v>
      </c>
      <c r="U509" s="6" t="n">
        <f aca="false">((S509/60)+R509)*-1</f>
        <v>-3.65033333333333</v>
      </c>
      <c r="V509" s="3" t="s">
        <v>85</v>
      </c>
      <c r="W509" s="3" t="n">
        <v>6</v>
      </c>
      <c r="X509" s="3" t="n">
        <v>1350</v>
      </c>
      <c r="Y509" s="96" t="n">
        <v>5</v>
      </c>
      <c r="Z509" s="7" t="n">
        <v>6</v>
      </c>
      <c r="AA509" s="94" t="n">
        <v>0.2</v>
      </c>
      <c r="AB509" s="3" t="s">
        <v>105</v>
      </c>
      <c r="AC509" s="3" t="s">
        <v>91</v>
      </c>
      <c r="AD509" s="8"/>
      <c r="AE509" s="3" t="n">
        <v>1750</v>
      </c>
      <c r="AK509" s="7"/>
      <c r="AL509" s="7"/>
      <c r="AR509" s="99" t="s">
        <v>507</v>
      </c>
      <c r="AS509" s="14"/>
      <c r="AT509" s="100"/>
      <c r="AU509" s="101"/>
      <c r="AV509" s="102"/>
      <c r="AW509" s="103"/>
      <c r="AX509" s="104"/>
      <c r="AY509" s="104"/>
      <c r="AZ509" s="104"/>
    </row>
    <row r="510" s="3" customFormat="true" ht="12" hidden="false" customHeight="false" outlineLevel="0" collapsed="false">
      <c r="A510" s="93" t="n">
        <f aca="false">DATE(G510,F510,E510)+TIME(M510,N510,O510)</f>
        <v>37876.1896180556</v>
      </c>
      <c r="B510" s="94" t="n">
        <f aca="false">(A511-A510)*24</f>
        <v>0.508055555575993</v>
      </c>
      <c r="C510" s="94" t="n">
        <f aca="false">((((ACOS((SIN(T510*PI()/180)*SIN(T511*PI()/180))+(COS(T510*PI()/180)*COS(T511*PI()/180)*COS((U510-U511)*PI()/180))))*180)/PI())*60)*1.852</f>
        <v>5.0568841948143</v>
      </c>
      <c r="D510" s="94" t="s">
        <v>55</v>
      </c>
      <c r="E510" s="95" t="n">
        <v>12</v>
      </c>
      <c r="F510" s="5" t="n">
        <v>9</v>
      </c>
      <c r="G510" s="5" t="n">
        <v>2003</v>
      </c>
      <c r="H510" s="3" t="s">
        <v>506</v>
      </c>
      <c r="J510" s="3" t="s">
        <v>57</v>
      </c>
      <c r="K510" s="3" t="s">
        <v>68</v>
      </c>
      <c r="L510" s="96" t="n">
        <f aca="false">IF(J510="",1,IF(K510="",1,2))</f>
        <v>2</v>
      </c>
      <c r="M510" s="4" t="n">
        <v>4</v>
      </c>
      <c r="N510" s="4" t="n">
        <v>33</v>
      </c>
      <c r="O510" s="4" t="n">
        <v>3</v>
      </c>
      <c r="P510" s="97" t="n">
        <v>64</v>
      </c>
      <c r="Q510" s="6" t="n">
        <v>11.49</v>
      </c>
      <c r="R510" s="5" t="n">
        <v>3</v>
      </c>
      <c r="S510" s="6" t="n">
        <v>38.9</v>
      </c>
      <c r="T510" s="6" t="n">
        <f aca="false">(Q510/60)+P510</f>
        <v>64.1915</v>
      </c>
      <c r="U510" s="6" t="n">
        <f aca="false">((S510/60)+R510)*-1</f>
        <v>-3.64833333333333</v>
      </c>
      <c r="V510" s="3" t="s">
        <v>85</v>
      </c>
      <c r="W510" s="3" t="n">
        <v>6</v>
      </c>
      <c r="X510" s="3" t="n">
        <v>1350</v>
      </c>
      <c r="Y510" s="96" t="n">
        <v>5</v>
      </c>
      <c r="Z510" s="7" t="n">
        <v>6</v>
      </c>
      <c r="AA510" s="94" t="n">
        <v>0.8</v>
      </c>
      <c r="AB510" s="3" t="s">
        <v>60</v>
      </c>
      <c r="AC510" s="3" t="s">
        <v>91</v>
      </c>
      <c r="AD510" s="8"/>
      <c r="AE510" s="3" t="n">
        <v>1812</v>
      </c>
      <c r="AK510" s="7"/>
      <c r="AL510" s="7"/>
      <c r="AR510" s="99" t="s">
        <v>508</v>
      </c>
      <c r="AS510" s="14"/>
      <c r="AT510" s="100"/>
      <c r="AU510" s="101"/>
      <c r="AV510" s="102"/>
      <c r="AW510" s="103"/>
      <c r="AX510" s="104"/>
      <c r="AY510" s="104"/>
      <c r="AZ510" s="104"/>
    </row>
    <row r="511" s="3" customFormat="true" ht="12" hidden="false" customHeight="false" outlineLevel="0" collapsed="false">
      <c r="A511" s="93" t="n">
        <f aca="false">DATE(G511,F511,E511)+TIME(M511,N511,O511)</f>
        <v>37876.210787037</v>
      </c>
      <c r="B511" s="94" t="n">
        <f aca="false">(A512-A511)*24</f>
        <v>0.449999999895226</v>
      </c>
      <c r="C511" s="94" t="n">
        <f aca="false">((((ACOS((SIN(T511*PI()/180)*SIN(T512*PI()/180))+(COS(T511*PI()/180)*COS(T512*PI()/180)*COS((U511-U512)*PI()/180))))*180)/PI())*60)*1.852</f>
        <v>4.64952201509552</v>
      </c>
      <c r="D511" s="94" t="s">
        <v>55</v>
      </c>
      <c r="E511" s="95" t="n">
        <v>12</v>
      </c>
      <c r="F511" s="5" t="n">
        <v>9</v>
      </c>
      <c r="G511" s="5" t="n">
        <v>2003</v>
      </c>
      <c r="H511" s="3" t="s">
        <v>506</v>
      </c>
      <c r="J511" s="3" t="s">
        <v>57</v>
      </c>
      <c r="K511" s="3" t="s">
        <v>68</v>
      </c>
      <c r="L511" s="96" t="n">
        <f aca="false">IF(J511="",1,IF(K511="",1,2))</f>
        <v>2</v>
      </c>
      <c r="M511" s="4" t="n">
        <v>5</v>
      </c>
      <c r="N511" s="4" t="n">
        <v>3</v>
      </c>
      <c r="O511" s="4" t="n">
        <v>32</v>
      </c>
      <c r="P511" s="97" t="n">
        <v>64</v>
      </c>
      <c r="Q511" s="6" t="n">
        <v>14.22</v>
      </c>
      <c r="R511" s="5" t="n">
        <v>3</v>
      </c>
      <c r="S511" s="6" t="n">
        <v>38.78</v>
      </c>
      <c r="T511" s="6" t="n">
        <f aca="false">(Q511/60)+P511</f>
        <v>64.237</v>
      </c>
      <c r="U511" s="6" t="n">
        <f aca="false">((S511/60)+R511)*-1</f>
        <v>-3.64633333333333</v>
      </c>
      <c r="V511" s="3" t="s">
        <v>85</v>
      </c>
      <c r="W511" s="3" t="n">
        <v>6</v>
      </c>
      <c r="X511" s="3" t="n">
        <v>1350</v>
      </c>
      <c r="Y511" s="96" t="n">
        <v>5</v>
      </c>
      <c r="Z511" s="7" t="n">
        <v>5</v>
      </c>
      <c r="AA511" s="94" t="n">
        <v>1</v>
      </c>
      <c r="AB511" s="3" t="s">
        <v>60</v>
      </c>
      <c r="AC511" s="3" t="s">
        <v>91</v>
      </c>
      <c r="AD511" s="8"/>
      <c r="AE511" s="3" t="n">
        <v>1887</v>
      </c>
      <c r="AK511" s="7"/>
      <c r="AL511" s="7"/>
      <c r="AR511" s="99" t="s">
        <v>509</v>
      </c>
      <c r="AS511" s="14"/>
      <c r="AT511" s="100"/>
      <c r="AU511" s="101"/>
      <c r="AV511" s="102"/>
      <c r="AW511" s="103"/>
      <c r="AX511" s="104"/>
      <c r="AY511" s="104"/>
      <c r="AZ511" s="104"/>
    </row>
    <row r="512" s="3" customFormat="true" ht="12" hidden="false" customHeight="false" outlineLevel="0" collapsed="false">
      <c r="A512" s="93" t="n">
        <f aca="false">DATE(G512,F512,E512)+TIME(M512,N512,O512)</f>
        <v>37876.229537037</v>
      </c>
      <c r="B512" s="94" t="n">
        <f aca="false">(A513-A512)*24</f>
        <v>0.491388889029622</v>
      </c>
      <c r="C512" s="94" t="n">
        <f aca="false">((((ACOS((SIN(T512*PI()/180)*SIN(T513*PI()/180))+(COS(T512*PI()/180)*COS(T513*PI()/180)*COS((U512-U513)*PI()/180))))*180)/PI())*60)*1.852</f>
        <v>5.68620703281844</v>
      </c>
      <c r="D512" s="94" t="s">
        <v>55</v>
      </c>
      <c r="E512" s="95" t="n">
        <v>12</v>
      </c>
      <c r="F512" s="5" t="n">
        <v>9</v>
      </c>
      <c r="G512" s="5" t="n">
        <v>2003</v>
      </c>
      <c r="H512" s="3" t="s">
        <v>506</v>
      </c>
      <c r="J512" s="3" t="s">
        <v>57</v>
      </c>
      <c r="K512" s="3" t="s">
        <v>68</v>
      </c>
      <c r="L512" s="96" t="n">
        <f aca="false">IF(J512="",1,IF(K512="",1,2))</f>
        <v>2</v>
      </c>
      <c r="M512" s="4" t="n">
        <v>5</v>
      </c>
      <c r="N512" s="4" t="n">
        <v>30</v>
      </c>
      <c r="O512" s="4" t="n">
        <v>32</v>
      </c>
      <c r="P512" s="97" t="n">
        <v>64</v>
      </c>
      <c r="Q512" s="6" t="n">
        <v>16.73</v>
      </c>
      <c r="R512" s="5" t="n">
        <v>3</v>
      </c>
      <c r="S512" s="6" t="n">
        <v>38.66</v>
      </c>
      <c r="T512" s="6" t="n">
        <f aca="false">(Q512/60)+P512</f>
        <v>64.2788333333333</v>
      </c>
      <c r="U512" s="6" t="n">
        <f aca="false">((S512/60)+R512)*-1</f>
        <v>-3.64433333333333</v>
      </c>
      <c r="V512" s="3" t="s">
        <v>85</v>
      </c>
      <c r="W512" s="3" t="n">
        <v>6</v>
      </c>
      <c r="X512" s="3" t="n">
        <v>1350</v>
      </c>
      <c r="Y512" s="96" t="n">
        <v>5</v>
      </c>
      <c r="Z512" s="7" t="n">
        <v>5</v>
      </c>
      <c r="AA512" s="94" t="n">
        <v>1</v>
      </c>
      <c r="AB512" s="3" t="s">
        <v>60</v>
      </c>
      <c r="AC512" s="3" t="s">
        <v>91</v>
      </c>
      <c r="AD512" s="8"/>
      <c r="AE512" s="3" t="n">
        <v>1936</v>
      </c>
      <c r="AK512" s="7"/>
      <c r="AL512" s="7"/>
      <c r="AR512" s="99" t="s">
        <v>254</v>
      </c>
      <c r="AS512" s="14"/>
      <c r="AT512" s="100"/>
      <c r="AU512" s="101"/>
      <c r="AV512" s="102"/>
      <c r="AW512" s="103"/>
      <c r="AX512" s="104"/>
      <c r="AY512" s="104"/>
      <c r="AZ512" s="104"/>
    </row>
    <row r="513" s="3" customFormat="true" ht="12" hidden="false" customHeight="false" outlineLevel="0" collapsed="false">
      <c r="A513" s="93" t="n">
        <f aca="false">DATE(G513,F513,E513)+TIME(M513,N513,O513)</f>
        <v>37876.2500115741</v>
      </c>
      <c r="B513" s="94" t="n">
        <f aca="false">(A514-A513)*24</f>
        <v>0.448888888873626</v>
      </c>
      <c r="C513" s="94" t="n">
        <f aca="false">((((ACOS((SIN(T513*PI()/180)*SIN(T514*PI()/180))+(COS(T513*PI()/180)*COS(T514*PI()/180)*COS((U513-U514)*PI()/180))))*180)/PI())*60)*1.852</f>
        <v>3.98260707659846</v>
      </c>
      <c r="D513" s="94" t="s">
        <v>55</v>
      </c>
      <c r="E513" s="95" t="n">
        <v>12</v>
      </c>
      <c r="F513" s="5" t="n">
        <v>9</v>
      </c>
      <c r="G513" s="5" t="n">
        <v>2003</v>
      </c>
      <c r="H513" s="3" t="s">
        <v>506</v>
      </c>
      <c r="J513" s="3" t="s">
        <v>58</v>
      </c>
      <c r="L513" s="96" t="n">
        <f aca="false">IF(J513="",1,IF(K513="",1,2))</f>
        <v>1</v>
      </c>
      <c r="M513" s="4" t="n">
        <v>6</v>
      </c>
      <c r="N513" s="4" t="n">
        <v>0</v>
      </c>
      <c r="O513" s="4" t="n">
        <v>1</v>
      </c>
      <c r="P513" s="97" t="n">
        <v>64</v>
      </c>
      <c r="Q513" s="6" t="n">
        <v>19.8</v>
      </c>
      <c r="R513" s="5" t="n">
        <v>3</v>
      </c>
      <c r="S513" s="6" t="n">
        <v>38.56</v>
      </c>
      <c r="T513" s="6" t="n">
        <f aca="false">(Q513/60)+P513</f>
        <v>64.33</v>
      </c>
      <c r="U513" s="6" t="n">
        <f aca="false">((S513/60)+R513)*-1</f>
        <v>-3.64266666666667</v>
      </c>
      <c r="V513" s="3" t="s">
        <v>85</v>
      </c>
      <c r="W513" s="3" t="n">
        <v>6</v>
      </c>
      <c r="X513" s="3" t="n">
        <v>1350</v>
      </c>
      <c r="Y513" s="96" t="n">
        <v>5</v>
      </c>
      <c r="Z513" s="7" t="n">
        <v>5</v>
      </c>
      <c r="AA513" s="94" t="n">
        <v>1</v>
      </c>
      <c r="AB513" s="3" t="s">
        <v>60</v>
      </c>
      <c r="AC513" s="3" t="s">
        <v>91</v>
      </c>
      <c r="AD513" s="8"/>
      <c r="AE513" s="3" t="n">
        <v>1966</v>
      </c>
      <c r="AK513" s="7"/>
      <c r="AL513" s="7"/>
      <c r="AR513" s="99" t="s">
        <v>510</v>
      </c>
      <c r="AS513" s="14"/>
      <c r="AT513" s="100"/>
      <c r="AU513" s="101"/>
      <c r="AV513" s="102"/>
      <c r="AW513" s="103"/>
      <c r="AX513" s="104"/>
      <c r="AY513" s="104"/>
      <c r="AZ513" s="104"/>
    </row>
    <row r="514" s="3" customFormat="true" ht="12" hidden="false" customHeight="false" outlineLevel="0" collapsed="false">
      <c r="A514" s="93" t="n">
        <f aca="false">DATE(G514,F514,E514)+TIME(M514,N514,O514)</f>
        <v>37876.2687152778</v>
      </c>
      <c r="B514" s="94" t="n">
        <f aca="false">(A515-A514)*24</f>
        <v>0.154722222243436</v>
      </c>
      <c r="C514" s="94" t="n">
        <f aca="false">((((ACOS((SIN(T514*PI()/180)*SIN(T515*PI()/180))+(COS(T514*PI()/180)*COS(T515*PI()/180)*COS((U514-U515)*PI()/180))))*180)/PI())*60)*1.852</f>
        <v>1.53734782859305</v>
      </c>
      <c r="D514" s="94" t="s">
        <v>55</v>
      </c>
      <c r="E514" s="95" t="n">
        <v>12</v>
      </c>
      <c r="F514" s="5" t="n">
        <v>9</v>
      </c>
      <c r="G514" s="5" t="n">
        <v>2003</v>
      </c>
      <c r="H514" s="3" t="s">
        <v>506</v>
      </c>
      <c r="K514" s="3" t="s">
        <v>68</v>
      </c>
      <c r="L514" s="96" t="n">
        <f aca="false">IF(J514="",1,IF(K514="",1,2))</f>
        <v>1</v>
      </c>
      <c r="M514" s="4" t="n">
        <v>6</v>
      </c>
      <c r="N514" s="4" t="n">
        <v>26</v>
      </c>
      <c r="O514" s="4" t="n">
        <v>57</v>
      </c>
      <c r="P514" s="97" t="n">
        <v>64</v>
      </c>
      <c r="Q514" s="6" t="n">
        <v>21.95</v>
      </c>
      <c r="R514" s="5" t="n">
        <v>3</v>
      </c>
      <c r="S514" s="6" t="n">
        <v>38.46</v>
      </c>
      <c r="T514" s="6" t="n">
        <f aca="false">(Q514/60)+P514</f>
        <v>64.3658333333333</v>
      </c>
      <c r="U514" s="6" t="n">
        <f aca="false">((S514/60)+R514)*-1</f>
        <v>-3.641</v>
      </c>
      <c r="V514" s="3" t="s">
        <v>85</v>
      </c>
      <c r="W514" s="3" t="n">
        <v>6</v>
      </c>
      <c r="X514" s="3" t="n">
        <v>1350</v>
      </c>
      <c r="Y514" s="96" t="n">
        <v>5</v>
      </c>
      <c r="Z514" s="7" t="n">
        <v>4</v>
      </c>
      <c r="AA514" s="94" t="n">
        <v>1</v>
      </c>
      <c r="AB514" s="3" t="s">
        <v>60</v>
      </c>
      <c r="AC514" s="3" t="s">
        <v>91</v>
      </c>
      <c r="AD514" s="8"/>
      <c r="AE514" s="3" t="n">
        <v>1967</v>
      </c>
      <c r="AK514" s="7"/>
      <c r="AL514" s="7"/>
      <c r="AR514" s="14" t="s">
        <v>511</v>
      </c>
      <c r="AS514" s="14"/>
      <c r="AT514" s="100"/>
      <c r="AU514" s="101"/>
      <c r="AV514" s="102"/>
      <c r="AW514" s="103"/>
      <c r="AX514" s="104"/>
      <c r="AY514" s="104"/>
      <c r="AZ514" s="104"/>
    </row>
    <row r="515" s="3" customFormat="true" ht="12" hidden="false" customHeight="false" outlineLevel="0" collapsed="false">
      <c r="A515" s="93" t="n">
        <f aca="false">DATE(G515,F515,E515)+TIME(M515,N515,O515)</f>
        <v>37876.275162037</v>
      </c>
      <c r="B515" s="94" t="n">
        <f aca="false">(A516-A515)*24</f>
        <v>0.396944444335531</v>
      </c>
      <c r="C515" s="94" t="n">
        <f aca="false">((((ACOS((SIN(T515*PI()/180)*SIN(T516*PI()/180))+(COS(T515*PI()/180)*COS(T516*PI()/180)*COS((U515-U516)*PI()/180))))*180)/PI())*60)*1.852</f>
        <v>3.98277301929069</v>
      </c>
      <c r="D515" s="94" t="s">
        <v>55</v>
      </c>
      <c r="E515" s="95" t="n">
        <v>12</v>
      </c>
      <c r="F515" s="5" t="n">
        <v>9</v>
      </c>
      <c r="G515" s="5" t="n">
        <v>2003</v>
      </c>
      <c r="H515" s="3" t="s">
        <v>506</v>
      </c>
      <c r="J515" s="3" t="s">
        <v>58</v>
      </c>
      <c r="K515" s="3" t="s">
        <v>68</v>
      </c>
      <c r="L515" s="96" t="n">
        <f aca="false">IF(J515="",1,IF(K515="",1,2))</f>
        <v>2</v>
      </c>
      <c r="M515" s="4" t="n">
        <v>6</v>
      </c>
      <c r="N515" s="4" t="n">
        <v>36</v>
      </c>
      <c r="O515" s="4" t="n">
        <v>14</v>
      </c>
      <c r="P515" s="97" t="n">
        <v>64</v>
      </c>
      <c r="Q515" s="6" t="n">
        <v>22.78</v>
      </c>
      <c r="R515" s="5" t="n">
        <v>3</v>
      </c>
      <c r="S515" s="6" t="n">
        <v>38.43</v>
      </c>
      <c r="T515" s="6" t="n">
        <f aca="false">(Q515/60)+P515</f>
        <v>64.3796666666667</v>
      </c>
      <c r="U515" s="6" t="n">
        <f aca="false">((S515/60)+R515)*-1</f>
        <v>-3.6405</v>
      </c>
      <c r="V515" s="3" t="s">
        <v>85</v>
      </c>
      <c r="W515" s="3" t="n">
        <v>6</v>
      </c>
      <c r="X515" s="3" t="n">
        <v>1350</v>
      </c>
      <c r="Y515" s="96" t="n">
        <v>5</v>
      </c>
      <c r="Z515" s="7" t="n">
        <v>3</v>
      </c>
      <c r="AA515" s="94" t="n">
        <v>2</v>
      </c>
      <c r="AB515" s="3" t="s">
        <v>60</v>
      </c>
      <c r="AC515" s="3" t="s">
        <v>91</v>
      </c>
      <c r="AD515" s="8"/>
      <c r="AE515" s="3" t="n">
        <v>1989</v>
      </c>
      <c r="AK515" s="7"/>
      <c r="AL515" s="7"/>
      <c r="AR515" s="99" t="s">
        <v>512</v>
      </c>
      <c r="AS515" s="14"/>
      <c r="AT515" s="100"/>
      <c r="AU515" s="101"/>
      <c r="AV515" s="102"/>
      <c r="AW515" s="103"/>
      <c r="AX515" s="104"/>
      <c r="AY515" s="104"/>
      <c r="AZ515" s="104"/>
    </row>
    <row r="516" s="3" customFormat="true" ht="12" hidden="false" customHeight="false" outlineLevel="0" collapsed="false">
      <c r="A516" s="93" t="n">
        <f aca="false">DATE(G516,F516,E516)+TIME(M516,N516,O516)</f>
        <v>37876.2917013889</v>
      </c>
      <c r="B516" s="94" t="n">
        <f aca="false">(A517-A516)*24</f>
        <v>0.502500000118744</v>
      </c>
      <c r="C516" s="94" t="n">
        <f aca="false">((((ACOS((SIN(T516*PI()/180)*SIN(T517*PI()/180))+(COS(T516*PI()/180)*COS(T517*PI()/180)*COS((U516-U517)*PI()/180))))*180)/PI())*60)*1.852</f>
        <v>5.18634493290412</v>
      </c>
      <c r="D516" s="94" t="s">
        <v>55</v>
      </c>
      <c r="E516" s="95" t="n">
        <v>12</v>
      </c>
      <c r="F516" s="5" t="n">
        <v>9</v>
      </c>
      <c r="G516" s="5" t="n">
        <v>2003</v>
      </c>
      <c r="H516" s="3" t="s">
        <v>506</v>
      </c>
      <c r="J516" s="3" t="s">
        <v>58</v>
      </c>
      <c r="K516" s="3" t="s">
        <v>68</v>
      </c>
      <c r="L516" s="96" t="n">
        <f aca="false">IF(J516="",1,IF(K516="",1,2))</f>
        <v>2</v>
      </c>
      <c r="M516" s="4" t="n">
        <v>7</v>
      </c>
      <c r="N516" s="4" t="n">
        <v>0</v>
      </c>
      <c r="O516" s="4" t="n">
        <v>3</v>
      </c>
      <c r="P516" s="97" t="n">
        <v>64</v>
      </c>
      <c r="Q516" s="6" t="n">
        <v>24.93</v>
      </c>
      <c r="R516" s="5" t="n">
        <v>3</v>
      </c>
      <c r="S516" s="6" t="n">
        <v>38.32</v>
      </c>
      <c r="T516" s="6" t="n">
        <f aca="false">(Q516/60)+P516</f>
        <v>64.4155</v>
      </c>
      <c r="U516" s="6" t="n">
        <f aca="false">((S516/60)+R516)*-1</f>
        <v>-3.63866666666667</v>
      </c>
      <c r="V516" s="3" t="s">
        <v>85</v>
      </c>
      <c r="W516" s="3" t="n">
        <v>6</v>
      </c>
      <c r="X516" s="3" t="n">
        <v>1350</v>
      </c>
      <c r="Y516" s="96" t="n">
        <v>5</v>
      </c>
      <c r="Z516" s="7" t="n">
        <v>3</v>
      </c>
      <c r="AA516" s="94" t="n">
        <v>3</v>
      </c>
      <c r="AB516" s="3" t="s">
        <v>60</v>
      </c>
      <c r="AC516" s="3" t="s">
        <v>91</v>
      </c>
      <c r="AD516" s="8"/>
      <c r="AE516" s="3" t="n">
        <v>2092</v>
      </c>
      <c r="AK516" s="7"/>
      <c r="AL516" s="7"/>
      <c r="AR516" s="99"/>
      <c r="AS516" s="14"/>
      <c r="AT516" s="100"/>
      <c r="AU516" s="101"/>
      <c r="AV516" s="102"/>
      <c r="AW516" s="103"/>
      <c r="AX516" s="104"/>
      <c r="AY516" s="104"/>
      <c r="AZ516" s="104"/>
    </row>
    <row r="517" s="3" customFormat="true" ht="12" hidden="false" customHeight="false" outlineLevel="0" collapsed="false">
      <c r="A517" s="93" t="n">
        <f aca="false">DATE(G517,F517,E517)+TIME(M517,N517,O517)</f>
        <v>37876.3126388889</v>
      </c>
      <c r="B517" s="94" t="n">
        <f aca="false">(A518-A517)*24</f>
        <v>0.502222222101409</v>
      </c>
      <c r="C517" s="94" t="n">
        <f aca="false">((((ACOS((SIN(T517*PI()/180)*SIN(T518*PI()/180))+(COS(T517*PI()/180)*COS(T518*PI()/180)*COS((U517-U518)*PI()/180))))*180)/PI())*60)*1.852</f>
        <v>5.07523867988899</v>
      </c>
      <c r="D517" s="94" t="s">
        <v>55</v>
      </c>
      <c r="E517" s="95" t="n">
        <v>12</v>
      </c>
      <c r="F517" s="5" t="n">
        <v>9</v>
      </c>
      <c r="G517" s="5" t="n">
        <v>2003</v>
      </c>
      <c r="H517" s="3" t="s">
        <v>506</v>
      </c>
      <c r="J517" s="3" t="s">
        <v>58</v>
      </c>
      <c r="K517" s="3" t="s">
        <v>68</v>
      </c>
      <c r="L517" s="96" t="n">
        <f aca="false">IF(J517="",1,IF(K517="",1,2))</f>
        <v>2</v>
      </c>
      <c r="M517" s="4" t="n">
        <v>7</v>
      </c>
      <c r="N517" s="4" t="n">
        <v>30</v>
      </c>
      <c r="O517" s="4" t="n">
        <v>12</v>
      </c>
      <c r="P517" s="97" t="n">
        <v>64</v>
      </c>
      <c r="Q517" s="6" t="n">
        <v>27.73</v>
      </c>
      <c r="R517" s="5" t="n">
        <v>3</v>
      </c>
      <c r="S517" s="6" t="n">
        <v>38.21</v>
      </c>
      <c r="T517" s="6" t="n">
        <f aca="false">(Q517/60)+P517</f>
        <v>64.4621666666667</v>
      </c>
      <c r="U517" s="6" t="n">
        <f aca="false">((S517/60)+R517)*-1</f>
        <v>-3.63683333333333</v>
      </c>
      <c r="V517" s="3" t="s">
        <v>85</v>
      </c>
      <c r="W517" s="3" t="n">
        <v>6</v>
      </c>
      <c r="X517" s="3" t="n">
        <v>1350</v>
      </c>
      <c r="Y517" s="96" t="n">
        <v>5</v>
      </c>
      <c r="Z517" s="7" t="n">
        <v>4</v>
      </c>
      <c r="AA517" s="94" t="n">
        <v>3</v>
      </c>
      <c r="AB517" s="3" t="s">
        <v>60</v>
      </c>
      <c r="AC517" s="3" t="s">
        <v>91</v>
      </c>
      <c r="AD517" s="8"/>
      <c r="AE517" s="3" t="n">
        <v>2110</v>
      </c>
      <c r="AK517" s="7"/>
      <c r="AL517" s="7"/>
      <c r="AR517" s="99" t="s">
        <v>316</v>
      </c>
      <c r="AS517" s="14"/>
      <c r="AT517" s="100"/>
      <c r="AU517" s="101"/>
      <c r="AV517" s="102"/>
      <c r="AW517" s="103"/>
      <c r="AX517" s="104"/>
      <c r="AY517" s="104"/>
      <c r="AZ517" s="104"/>
    </row>
    <row r="518" s="3" customFormat="true" ht="12" hidden="false" customHeight="false" outlineLevel="0" collapsed="false">
      <c r="A518" s="93" t="n">
        <f aca="false">DATE(G518,F518,E518)+TIME(M518,N518,O518)</f>
        <v>37876.3335648148</v>
      </c>
      <c r="B518" s="94" t="n">
        <f aca="false">(A519-A518)*24</f>
        <v>0.506944444554392</v>
      </c>
      <c r="C518" s="94" t="n">
        <f aca="false">((((ACOS((SIN(T518*PI()/180)*SIN(T519*PI()/180))+(COS(T518*PI()/180)*COS(T519*PI()/180)*COS((U518-U519)*PI()/180))))*180)/PI())*60)*1.852</f>
        <v>5.0572181709497</v>
      </c>
      <c r="D518" s="94" t="s">
        <v>55</v>
      </c>
      <c r="E518" s="95" t="n">
        <v>12</v>
      </c>
      <c r="F518" s="5" t="n">
        <v>9</v>
      </c>
      <c r="G518" s="5" t="n">
        <v>2003</v>
      </c>
      <c r="H518" s="3" t="s">
        <v>506</v>
      </c>
      <c r="J518" s="3" t="s">
        <v>57</v>
      </c>
      <c r="K518" s="3" t="s">
        <v>58</v>
      </c>
      <c r="L518" s="96" t="n">
        <f aca="false">IF(J518="",1,IF(K518="",1,2))</f>
        <v>2</v>
      </c>
      <c r="M518" s="4" t="n">
        <v>8</v>
      </c>
      <c r="N518" s="4" t="n">
        <v>0</v>
      </c>
      <c r="O518" s="4" t="n">
        <v>20</v>
      </c>
      <c r="P518" s="97" t="n">
        <v>64</v>
      </c>
      <c r="Q518" s="6" t="n">
        <v>30.47</v>
      </c>
      <c r="R518" s="5" t="n">
        <v>3</v>
      </c>
      <c r="S518" s="6" t="n">
        <v>38.1</v>
      </c>
      <c r="T518" s="6" t="n">
        <f aca="false">(Q518/60)+P518</f>
        <v>64.5078333333333</v>
      </c>
      <c r="U518" s="6" t="n">
        <f aca="false">((S518/60)+R518)*-1</f>
        <v>-3.635</v>
      </c>
      <c r="V518" s="3" t="s">
        <v>85</v>
      </c>
      <c r="W518" s="3" t="n">
        <v>6</v>
      </c>
      <c r="X518" s="3" t="n">
        <v>1350</v>
      </c>
      <c r="Y518" s="96" t="n">
        <v>5</v>
      </c>
      <c r="Z518" s="7" t="n">
        <v>4</v>
      </c>
      <c r="AA518" s="94" t="n">
        <v>3</v>
      </c>
      <c r="AB518" s="3" t="s">
        <v>60</v>
      </c>
      <c r="AC518" s="3" t="s">
        <v>91</v>
      </c>
      <c r="AD518" s="8"/>
      <c r="AE518" s="3" t="n">
        <v>1985</v>
      </c>
      <c r="AK518" s="7"/>
      <c r="AL518" s="7"/>
      <c r="AR518" s="99" t="s">
        <v>400</v>
      </c>
      <c r="AS518" s="14"/>
      <c r="AT518" s="100"/>
      <c r="AU518" s="101"/>
      <c r="AV518" s="102"/>
      <c r="AW518" s="103"/>
      <c r="AX518" s="104"/>
      <c r="AY518" s="104"/>
      <c r="AZ518" s="104"/>
    </row>
    <row r="519" s="3" customFormat="true" ht="12" hidden="false" customHeight="false" outlineLevel="0" collapsed="false">
      <c r="A519" s="93" t="n">
        <f aca="false">DATE(G519,F519,E519)+TIME(M519,N519,O519)</f>
        <v>37876.3546875</v>
      </c>
      <c r="B519" s="94" t="n">
        <f aca="false">(A520-A519)*24</f>
        <v>0.501666666590609</v>
      </c>
      <c r="C519" s="94" t="n">
        <f aca="false">((((ACOS((SIN(T519*PI()/180)*SIN(T520*PI()/180))+(COS(T519*PI()/180)*COS(T520*PI()/180)*COS((U519-U520)*PI()/180))))*180)/PI())*60)*1.852</f>
        <v>5.29755454667987</v>
      </c>
      <c r="D519" s="94" t="s">
        <v>55</v>
      </c>
      <c r="E519" s="95" t="n">
        <v>12</v>
      </c>
      <c r="F519" s="5" t="n">
        <v>9</v>
      </c>
      <c r="G519" s="5" t="n">
        <v>2003</v>
      </c>
      <c r="H519" s="3" t="s">
        <v>513</v>
      </c>
      <c r="J519" s="3" t="s">
        <v>57</v>
      </c>
      <c r="K519" s="3" t="s">
        <v>58</v>
      </c>
      <c r="L519" s="96" t="n">
        <f aca="false">IF(J519="",1,IF(K519="",1,2))</f>
        <v>2</v>
      </c>
      <c r="M519" s="4" t="n">
        <v>8</v>
      </c>
      <c r="N519" s="4" t="n">
        <v>30</v>
      </c>
      <c r="O519" s="4" t="n">
        <v>45</v>
      </c>
      <c r="P519" s="97" t="n">
        <v>64</v>
      </c>
      <c r="Q519" s="6" t="n">
        <v>33.18</v>
      </c>
      <c r="R519" s="5" t="n">
        <v>3</v>
      </c>
      <c r="S519" s="6" t="n">
        <v>38.88</v>
      </c>
      <c r="T519" s="6" t="n">
        <f aca="false">(Q519/60)+P519</f>
        <v>64.553</v>
      </c>
      <c r="U519" s="6" t="n">
        <f aca="false">((S519/60)+R519)*-1</f>
        <v>-3.648</v>
      </c>
      <c r="V519" s="3" t="s">
        <v>85</v>
      </c>
      <c r="W519" s="3" t="n">
        <v>6</v>
      </c>
      <c r="X519" s="3" t="n">
        <v>1350</v>
      </c>
      <c r="Y519" s="96" t="n">
        <v>5</v>
      </c>
      <c r="Z519" s="7" t="n">
        <v>4</v>
      </c>
      <c r="AA519" s="94" t="n">
        <v>3</v>
      </c>
      <c r="AB519" s="3" t="s">
        <v>60</v>
      </c>
      <c r="AC519" s="3" t="s">
        <v>91</v>
      </c>
      <c r="AD519" s="8"/>
      <c r="AE519" s="3" t="n">
        <v>1923</v>
      </c>
      <c r="AK519" s="7"/>
      <c r="AL519" s="7"/>
      <c r="AR519" s="99" t="s">
        <v>514</v>
      </c>
      <c r="AS519" s="14"/>
      <c r="AT519" s="100"/>
      <c r="AU519" s="101"/>
      <c r="AV519" s="102"/>
      <c r="AW519" s="103"/>
      <c r="AX519" s="104"/>
      <c r="AY519" s="104"/>
      <c r="AZ519" s="104"/>
    </row>
    <row r="520" s="3" customFormat="true" ht="12" hidden="false" customHeight="false" outlineLevel="0" collapsed="false">
      <c r="A520" s="93" t="n">
        <f aca="false">DATE(G520,F520,E520)+TIME(M520,N520,O520)</f>
        <v>37876.3755902778</v>
      </c>
      <c r="B520" s="94" t="n">
        <f aca="false">(A521-A520)*24</f>
        <v>0.468611111165956</v>
      </c>
      <c r="C520" s="94" t="n">
        <f aca="false">((((ACOS((SIN(T520*PI()/180)*SIN(T521*PI()/180))+(COS(T520*PI()/180)*COS(T521*PI()/180)*COS((U520-U521)*PI()/180))))*180)/PI())*60)*1.852</f>
        <v>4.93233449871673</v>
      </c>
      <c r="D520" s="94" t="s">
        <v>55</v>
      </c>
      <c r="E520" s="95" t="n">
        <v>12</v>
      </c>
      <c r="F520" s="5" t="n">
        <v>9</v>
      </c>
      <c r="G520" s="5" t="n">
        <v>2003</v>
      </c>
      <c r="H520" s="3" t="s">
        <v>513</v>
      </c>
      <c r="J520" s="3" t="s">
        <v>57</v>
      </c>
      <c r="K520" s="3" t="s">
        <v>58</v>
      </c>
      <c r="L520" s="96" t="n">
        <f aca="false">IF(J520="",1,IF(K520="",1,2))</f>
        <v>2</v>
      </c>
      <c r="M520" s="4" t="n">
        <v>9</v>
      </c>
      <c r="N520" s="4" t="n">
        <v>0</v>
      </c>
      <c r="O520" s="4" t="n">
        <v>51</v>
      </c>
      <c r="P520" s="97" t="n">
        <v>64</v>
      </c>
      <c r="Q520" s="6" t="n">
        <v>35.81</v>
      </c>
      <c r="R520" s="5" t="n">
        <v>3</v>
      </c>
      <c r="S520" s="6" t="n">
        <v>41.5</v>
      </c>
      <c r="T520" s="6" t="n">
        <f aca="false">(Q520/60)+P520</f>
        <v>64.5968333333333</v>
      </c>
      <c r="U520" s="6" t="n">
        <f aca="false">((S520/60)+R520)*-1</f>
        <v>-3.69166666666667</v>
      </c>
      <c r="V520" s="3" t="s">
        <v>85</v>
      </c>
      <c r="W520" s="3" t="n">
        <v>6</v>
      </c>
      <c r="X520" s="3" t="n">
        <v>1350</v>
      </c>
      <c r="Y520" s="96" t="n">
        <v>5</v>
      </c>
      <c r="Z520" s="7" t="n">
        <v>4</v>
      </c>
      <c r="AA520" s="94" t="n">
        <v>3</v>
      </c>
      <c r="AB520" s="3" t="s">
        <v>60</v>
      </c>
      <c r="AC520" s="3" t="s">
        <v>91</v>
      </c>
      <c r="AD520" s="8"/>
      <c r="AE520" s="3" t="n">
        <v>1862</v>
      </c>
      <c r="AK520" s="7"/>
      <c r="AL520" s="7"/>
      <c r="AR520" s="99"/>
      <c r="AS520" s="14"/>
      <c r="AT520" s="100"/>
      <c r="AU520" s="101"/>
      <c r="AV520" s="102"/>
      <c r="AW520" s="103"/>
      <c r="AX520" s="104"/>
      <c r="AY520" s="104"/>
      <c r="AZ520" s="104"/>
    </row>
    <row r="521" s="3" customFormat="true" ht="12" hidden="false" customHeight="false" outlineLevel="0" collapsed="false">
      <c r="A521" s="93" t="n">
        <f aca="false">DATE(G521,F521,E521)+TIME(M521,N521,O521)</f>
        <v>37876.3951157407</v>
      </c>
      <c r="B521" s="94" t="n">
        <f aca="false">(A522-A521)*24</f>
        <v>0.519166666665115</v>
      </c>
      <c r="C521" s="94" t="n">
        <f aca="false">((((ACOS((SIN(T521*PI()/180)*SIN(T522*PI()/180))+(COS(T521*PI()/180)*COS(T522*PI()/180)*COS((U521-U522)*PI()/180))))*180)/PI())*60)*1.852</f>
        <v>5.33716404911993</v>
      </c>
      <c r="D521" s="94" t="s">
        <v>55</v>
      </c>
      <c r="E521" s="95" t="n">
        <v>12</v>
      </c>
      <c r="F521" s="5" t="n">
        <v>9</v>
      </c>
      <c r="G521" s="5" t="n">
        <v>2003</v>
      </c>
      <c r="H521" s="3" t="s">
        <v>513</v>
      </c>
      <c r="J521" s="3" t="s">
        <v>57</v>
      </c>
      <c r="L521" s="96" t="n">
        <f aca="false">IF(J521="",1,IF(K521="",1,2))</f>
        <v>1</v>
      </c>
      <c r="M521" s="4" t="n">
        <v>9</v>
      </c>
      <c r="N521" s="4" t="n">
        <v>28</v>
      </c>
      <c r="O521" s="4" t="n">
        <v>58</v>
      </c>
      <c r="P521" s="97" t="n">
        <v>64</v>
      </c>
      <c r="Q521" s="6" t="n">
        <v>38.25</v>
      </c>
      <c r="R521" s="5" t="n">
        <v>3</v>
      </c>
      <c r="S521" s="6" t="n">
        <v>43.99</v>
      </c>
      <c r="T521" s="6" t="n">
        <f aca="false">(Q521/60)+P521</f>
        <v>64.6375</v>
      </c>
      <c r="U521" s="6" t="n">
        <f aca="false">((S521/60)+R521)*-1</f>
        <v>-3.73316666666667</v>
      </c>
      <c r="V521" s="3" t="s">
        <v>85</v>
      </c>
      <c r="W521" s="3" t="n">
        <v>6</v>
      </c>
      <c r="X521" s="3" t="n">
        <v>1350</v>
      </c>
      <c r="Y521" s="96" t="n">
        <v>5</v>
      </c>
      <c r="Z521" s="7" t="n">
        <v>4</v>
      </c>
      <c r="AA521" s="94" t="n">
        <v>3</v>
      </c>
      <c r="AB521" s="3" t="s">
        <v>60</v>
      </c>
      <c r="AC521" s="3" t="s">
        <v>91</v>
      </c>
      <c r="AD521" s="8"/>
      <c r="AE521" s="3" t="n">
        <v>1651</v>
      </c>
      <c r="AK521" s="7"/>
      <c r="AL521" s="7"/>
      <c r="AR521" s="99" t="s">
        <v>371</v>
      </c>
      <c r="AS521" s="14"/>
      <c r="AT521" s="100"/>
      <c r="AU521" s="101"/>
      <c r="AV521" s="102"/>
      <c r="AW521" s="103"/>
      <c r="AX521" s="104"/>
      <c r="AY521" s="104"/>
      <c r="AZ521" s="104"/>
    </row>
    <row r="522" s="3" customFormat="true" ht="12" hidden="false" customHeight="false" outlineLevel="0" collapsed="false">
      <c r="A522" s="93" t="n">
        <f aca="false">DATE(G522,F522,E522)+TIME(M522,N522,O522)</f>
        <v>37876.4167476852</v>
      </c>
      <c r="B522" s="94" t="n">
        <f aca="false">(A523-A522)*24</f>
        <v>0.413888888899237</v>
      </c>
      <c r="C522" s="94" t="n">
        <f aca="false">((((ACOS((SIN(T522*PI()/180)*SIN(T523*PI()/180))+(COS(T522*PI()/180)*COS(T523*PI()/180)*COS((U522-U523)*PI()/180))))*180)/PI())*60)*1.852</f>
        <v>4.22506132280477</v>
      </c>
      <c r="D522" s="94" t="s">
        <v>55</v>
      </c>
      <c r="E522" s="95" t="n">
        <v>12</v>
      </c>
      <c r="F522" s="5" t="n">
        <v>9</v>
      </c>
      <c r="G522" s="5" t="n">
        <v>2003</v>
      </c>
      <c r="H522" s="3" t="s">
        <v>513</v>
      </c>
      <c r="J522" s="3" t="s">
        <v>68</v>
      </c>
      <c r="L522" s="96" t="n">
        <f aca="false">IF(J522="",1,IF(K522="",1,2))</f>
        <v>1</v>
      </c>
      <c r="M522" s="4" t="n">
        <v>10</v>
      </c>
      <c r="N522" s="4" t="n">
        <v>0</v>
      </c>
      <c r="O522" s="4" t="n">
        <v>7</v>
      </c>
      <c r="P522" s="97" t="n">
        <v>64</v>
      </c>
      <c r="Q522" s="6" t="n">
        <v>40.89</v>
      </c>
      <c r="R522" s="5" t="n">
        <v>3</v>
      </c>
      <c r="S522" s="6" t="n">
        <v>46.69</v>
      </c>
      <c r="T522" s="6" t="n">
        <f aca="false">(Q522/60)+P522</f>
        <v>64.6815</v>
      </c>
      <c r="U522" s="6" t="n">
        <f aca="false">((S522/60)+R522)*-1</f>
        <v>-3.77816666666667</v>
      </c>
      <c r="V522" s="3" t="s">
        <v>85</v>
      </c>
      <c r="W522" s="3" t="n">
        <v>6</v>
      </c>
      <c r="X522" s="3" t="n">
        <v>1350</v>
      </c>
      <c r="Y522" s="96" t="n">
        <v>5</v>
      </c>
      <c r="Z522" s="7" t="n">
        <v>4</v>
      </c>
      <c r="AA522" s="94" t="n">
        <v>3</v>
      </c>
      <c r="AB522" s="3" t="s">
        <v>60</v>
      </c>
      <c r="AC522" s="3" t="s">
        <v>91</v>
      </c>
      <c r="AD522" s="8"/>
      <c r="AE522" s="3" t="n">
        <v>1512</v>
      </c>
      <c r="AK522" s="7"/>
      <c r="AL522" s="7"/>
      <c r="AR522" s="99" t="s">
        <v>515</v>
      </c>
      <c r="AS522" s="14"/>
      <c r="AT522" s="100"/>
      <c r="AU522" s="101"/>
      <c r="AV522" s="102"/>
      <c r="AW522" s="103"/>
      <c r="AX522" s="104"/>
      <c r="AY522" s="104"/>
      <c r="AZ522" s="104"/>
    </row>
    <row r="523" s="3" customFormat="true" ht="12" hidden="false" customHeight="false" outlineLevel="0" collapsed="false">
      <c r="A523" s="93" t="n">
        <f aca="false">DATE(G523,F523,E523)+TIME(M523,N523,O523)</f>
        <v>37876.4339930556</v>
      </c>
      <c r="B523" s="94" t="n">
        <f aca="false">(A524-A523)*24</f>
        <v>0.754444444435649</v>
      </c>
      <c r="C523" s="94" t="n">
        <f aca="false">((((ACOS((SIN(T523*PI()/180)*SIN(T524*PI()/180))+(COS(T523*PI()/180)*COS(T524*PI()/180)*COS((U523-U524)*PI()/180))))*180)/PI())*60)*1.852</f>
        <v>7.09245728484301</v>
      </c>
      <c r="D523" s="94" t="s">
        <v>55</v>
      </c>
      <c r="E523" s="95" t="n">
        <v>12</v>
      </c>
      <c r="F523" s="5" t="n">
        <v>9</v>
      </c>
      <c r="G523" s="5" t="n">
        <v>2003</v>
      </c>
      <c r="H523" s="3" t="s">
        <v>513</v>
      </c>
      <c r="J523" s="3" t="s">
        <v>68</v>
      </c>
      <c r="K523" s="3" t="s">
        <v>57</v>
      </c>
      <c r="L523" s="96" t="n">
        <f aca="false">IF(J523="",1,IF(K523="",1,2))</f>
        <v>2</v>
      </c>
      <c r="M523" s="4" t="n">
        <v>10</v>
      </c>
      <c r="N523" s="4" t="n">
        <v>24</v>
      </c>
      <c r="O523" s="4" t="n">
        <v>57</v>
      </c>
      <c r="P523" s="97" t="n">
        <v>64</v>
      </c>
      <c r="Q523" s="6" t="n">
        <v>42.98</v>
      </c>
      <c r="R523" s="5" t="n">
        <v>3</v>
      </c>
      <c r="S523" s="6" t="n">
        <v>48.83</v>
      </c>
      <c r="T523" s="6" t="n">
        <f aca="false">(Q523/60)+P523</f>
        <v>64.7163333333333</v>
      </c>
      <c r="U523" s="6" t="n">
        <f aca="false">((S523/60)+R523)*-1</f>
        <v>-3.81383333333333</v>
      </c>
      <c r="V523" s="3" t="s">
        <v>85</v>
      </c>
      <c r="W523" s="3" t="n">
        <v>6</v>
      </c>
      <c r="X523" s="3" t="n">
        <v>1350</v>
      </c>
      <c r="Y523" s="96" t="n">
        <v>5</v>
      </c>
      <c r="Z523" s="7" t="n">
        <v>5</v>
      </c>
      <c r="AA523" s="94" t="n">
        <v>3</v>
      </c>
      <c r="AB523" s="3" t="s">
        <v>60</v>
      </c>
      <c r="AC523" s="3" t="s">
        <v>91</v>
      </c>
      <c r="AD523" s="8"/>
      <c r="AE523" s="3" t="n">
        <v>1400</v>
      </c>
      <c r="AK523" s="7"/>
      <c r="AL523" s="7"/>
      <c r="AR523" s="99" t="s">
        <v>516</v>
      </c>
      <c r="AS523" s="14"/>
      <c r="AT523" s="100"/>
      <c r="AU523" s="101"/>
      <c r="AV523" s="102"/>
      <c r="AW523" s="103"/>
      <c r="AX523" s="104"/>
      <c r="AY523" s="104"/>
      <c r="AZ523" s="104"/>
    </row>
    <row r="524" s="3" customFormat="true" ht="12" hidden="false" customHeight="false" outlineLevel="0" collapsed="false">
      <c r="A524" s="93" t="n">
        <f aca="false">DATE(G524,F524,E524)+TIME(M524,N524,O524)</f>
        <v>37876.4654282407</v>
      </c>
      <c r="B524" s="94" t="n">
        <f aca="false">(A525-A524)*24</f>
        <v>0.479722222255077</v>
      </c>
      <c r="C524" s="94" t="n">
        <f aca="false">((((ACOS((SIN(T524*PI()/180)*SIN(T525*PI()/180))+(COS(T524*PI()/180)*COS(T525*PI()/180)*COS((U524-U525)*PI()/180))))*180)/PI())*60)*1.852</f>
        <v>4.4642458299285</v>
      </c>
      <c r="D524" s="94" t="s">
        <v>55</v>
      </c>
      <c r="E524" s="95" t="n">
        <v>12</v>
      </c>
      <c r="F524" s="5" t="n">
        <v>9</v>
      </c>
      <c r="G524" s="5" t="n">
        <v>2003</v>
      </c>
      <c r="H524" s="3" t="s">
        <v>513</v>
      </c>
      <c r="J524" s="3" t="s">
        <v>68</v>
      </c>
      <c r="K524" s="3" t="s">
        <v>57</v>
      </c>
      <c r="L524" s="96" t="n">
        <f aca="false">IF(J524="",1,IF(K524="",1,2))</f>
        <v>2</v>
      </c>
      <c r="M524" s="4" t="n">
        <v>11</v>
      </c>
      <c r="N524" s="4" t="n">
        <v>10</v>
      </c>
      <c r="O524" s="4" t="n">
        <v>13</v>
      </c>
      <c r="P524" s="97" t="n">
        <v>64</v>
      </c>
      <c r="Q524" s="6" t="n">
        <v>46.49</v>
      </c>
      <c r="R524" s="5" t="n">
        <v>3</v>
      </c>
      <c r="S524" s="6" t="n">
        <v>52.42</v>
      </c>
      <c r="T524" s="6" t="n">
        <f aca="false">(Q524/60)+P524</f>
        <v>64.7748333333333</v>
      </c>
      <c r="U524" s="6" t="n">
        <f aca="false">((S524/60)+R524)*-1</f>
        <v>-3.87366666666667</v>
      </c>
      <c r="V524" s="3" t="s">
        <v>85</v>
      </c>
      <c r="W524" s="3" t="n">
        <v>6</v>
      </c>
      <c r="X524" s="3" t="n">
        <v>1350</v>
      </c>
      <c r="Y524" s="96" t="n">
        <v>5</v>
      </c>
      <c r="Z524" s="7" t="n">
        <v>4</v>
      </c>
      <c r="AA524" s="94" t="n">
        <v>3</v>
      </c>
      <c r="AB524" s="3" t="s">
        <v>60</v>
      </c>
      <c r="AC524" s="3" t="s">
        <v>91</v>
      </c>
      <c r="AD524" s="8"/>
      <c r="AE524" s="3" t="n">
        <v>1239</v>
      </c>
      <c r="AK524" s="7"/>
      <c r="AL524" s="7"/>
      <c r="AR524" s="99"/>
      <c r="AS524" s="14"/>
      <c r="AT524" s="100"/>
      <c r="AU524" s="101"/>
      <c r="AV524" s="102"/>
      <c r="AW524" s="103"/>
      <c r="AX524" s="104"/>
      <c r="AY524" s="104"/>
      <c r="AZ524" s="104"/>
    </row>
    <row r="525" s="3" customFormat="true" ht="36" hidden="false" customHeight="false" outlineLevel="0" collapsed="false">
      <c r="A525" s="93" t="n">
        <f aca="false">DATE(G525,F525,E525)+TIME(M525,N525,O525)</f>
        <v>37876.4854166667</v>
      </c>
      <c r="B525" s="94" t="n">
        <f aca="false">(A526-A525)*24</f>
        <v>0.356944444414694</v>
      </c>
      <c r="C525" s="94" t="n">
        <f aca="false">((((ACOS((SIN(T525*PI()/180)*SIN(T526*PI()/180))+(COS(T525*PI()/180)*COS(T526*PI()/180)*COS((U525-U526)*PI()/180))))*180)/PI())*60)*1.852</f>
        <v>3.17652203550672</v>
      </c>
      <c r="D525" s="94" t="s">
        <v>55</v>
      </c>
      <c r="E525" s="95" t="n">
        <v>12</v>
      </c>
      <c r="F525" s="5" t="n">
        <v>9</v>
      </c>
      <c r="G525" s="5" t="n">
        <v>2003</v>
      </c>
      <c r="H525" s="3" t="s">
        <v>513</v>
      </c>
      <c r="J525" s="3" t="s">
        <v>68</v>
      </c>
      <c r="K525" s="3" t="s">
        <v>57</v>
      </c>
      <c r="L525" s="96" t="n">
        <f aca="false">IF(J525="",1,IF(K525="",1,2))</f>
        <v>2</v>
      </c>
      <c r="M525" s="4" t="n">
        <v>11</v>
      </c>
      <c r="N525" s="4" t="n">
        <v>39</v>
      </c>
      <c r="O525" s="4" t="n">
        <v>0</v>
      </c>
      <c r="P525" s="97" t="n">
        <v>64</v>
      </c>
      <c r="Q525" s="6" t="n">
        <v>48.7</v>
      </c>
      <c r="R525" s="5" t="n">
        <v>3</v>
      </c>
      <c r="S525" s="6" t="n">
        <v>54.68</v>
      </c>
      <c r="T525" s="6" t="n">
        <f aca="false">(Q525/60)+P525</f>
        <v>64.8116666666667</v>
      </c>
      <c r="U525" s="6" t="n">
        <f aca="false">((S525/60)+R525)*-1</f>
        <v>-3.91133333333333</v>
      </c>
      <c r="V525" s="3" t="s">
        <v>85</v>
      </c>
      <c r="W525" s="3" t="n">
        <v>6</v>
      </c>
      <c r="X525" s="3" t="n">
        <v>1350</v>
      </c>
      <c r="Y525" s="96" t="n">
        <v>5</v>
      </c>
      <c r="Z525" s="7" t="n">
        <v>3</v>
      </c>
      <c r="AA525" s="94" t="n">
        <v>3</v>
      </c>
      <c r="AB525" s="3" t="s">
        <v>60</v>
      </c>
      <c r="AC525" s="3" t="s">
        <v>91</v>
      </c>
      <c r="AD525" s="8"/>
      <c r="AE525" s="3" t="n">
        <v>1177</v>
      </c>
      <c r="AK525" s="7"/>
      <c r="AL525" s="7"/>
      <c r="AR525" s="99" t="s">
        <v>517</v>
      </c>
      <c r="AS525" s="14"/>
      <c r="AT525" s="100"/>
      <c r="AU525" s="101"/>
      <c r="AV525" s="102"/>
      <c r="AW525" s="103"/>
      <c r="AX525" s="104"/>
      <c r="AY525" s="104"/>
      <c r="AZ525" s="104"/>
    </row>
    <row r="526" s="3" customFormat="true" ht="12" hidden="false" customHeight="false" outlineLevel="0" collapsed="false">
      <c r="A526" s="93" t="n">
        <f aca="false">DATE(G526,F526,E526)+TIME(M526,N526,O526)</f>
        <v>37876.5002893519</v>
      </c>
      <c r="B526" s="94" t="n">
        <f aca="false">(A527-A526)*24</f>
        <v>0.510277777793817</v>
      </c>
      <c r="C526" s="94" t="n">
        <f aca="false">((((ACOS((SIN(T526*PI()/180)*SIN(T527*PI()/180))+(COS(T526*PI()/180)*COS(T527*PI()/180)*COS((U526-U527)*PI()/180))))*180)/PI())*60)*1.852</f>
        <v>5.42639261504178</v>
      </c>
      <c r="D526" s="94" t="s">
        <v>55</v>
      </c>
      <c r="E526" s="95" t="n">
        <v>12</v>
      </c>
      <c r="F526" s="5" t="n">
        <v>9</v>
      </c>
      <c r="G526" s="5" t="n">
        <v>2003</v>
      </c>
      <c r="H526" s="3" t="s">
        <v>518</v>
      </c>
      <c r="J526" s="3" t="s">
        <v>58</v>
      </c>
      <c r="K526" s="3" t="s">
        <v>68</v>
      </c>
      <c r="L526" s="96" t="n">
        <f aca="false">IF(J526="",1,IF(K526="",1,2))</f>
        <v>2</v>
      </c>
      <c r="M526" s="4" t="n">
        <v>12</v>
      </c>
      <c r="N526" s="4" t="n">
        <v>0</v>
      </c>
      <c r="O526" s="4" t="n">
        <v>25</v>
      </c>
      <c r="P526" s="97" t="n">
        <v>64</v>
      </c>
      <c r="Q526" s="6" t="n">
        <v>50</v>
      </c>
      <c r="R526" s="5" t="n">
        <v>3</v>
      </c>
      <c r="S526" s="6" t="n">
        <v>57.31</v>
      </c>
      <c r="T526" s="6" t="n">
        <f aca="false">(Q526/60)+P526</f>
        <v>64.8333333333333</v>
      </c>
      <c r="U526" s="6" t="n">
        <f aca="false">((S526/60)+R526)*-1</f>
        <v>-3.95516666666667</v>
      </c>
      <c r="V526" s="3" t="s">
        <v>85</v>
      </c>
      <c r="W526" s="3" t="n">
        <v>6</v>
      </c>
      <c r="X526" s="3" t="n">
        <v>1350</v>
      </c>
      <c r="Y526" s="96" t="n">
        <v>5</v>
      </c>
      <c r="Z526" s="7" t="n">
        <v>4</v>
      </c>
      <c r="AA526" s="94" t="n">
        <v>3</v>
      </c>
      <c r="AB526" s="3" t="s">
        <v>60</v>
      </c>
      <c r="AC526" s="3" t="s">
        <v>91</v>
      </c>
      <c r="AD526" s="8"/>
      <c r="AE526" s="3" t="n">
        <v>1142</v>
      </c>
      <c r="AK526" s="7"/>
      <c r="AL526" s="7"/>
      <c r="AR526" s="99" t="s">
        <v>519</v>
      </c>
      <c r="AS526" s="14"/>
      <c r="AT526" s="100"/>
      <c r="AU526" s="101"/>
      <c r="AV526" s="102"/>
      <c r="AW526" s="103"/>
      <c r="AX526" s="104"/>
      <c r="AY526" s="104"/>
      <c r="AZ526" s="104"/>
    </row>
    <row r="527" s="3" customFormat="true" ht="12" hidden="false" customHeight="false" outlineLevel="0" collapsed="false">
      <c r="A527" s="93" t="n">
        <f aca="false">DATE(G527,F527,E527)+TIME(M527,N527,O527)</f>
        <v>37876.5215509259</v>
      </c>
      <c r="B527" s="94" t="n">
        <f aca="false">(A528-A527)*24</f>
        <v>0.515277777740266</v>
      </c>
      <c r="C527" s="94" t="n">
        <f aca="false">((((ACOS((SIN(T527*PI()/180)*SIN(T528*PI()/180))+(COS(T527*PI()/180)*COS(T528*PI()/180)*COS((U527-U528)*PI()/180))))*180)/PI())*60)*1.852</f>
        <v>3.87792266043725</v>
      </c>
      <c r="D527" s="94" t="s">
        <v>55</v>
      </c>
      <c r="E527" s="95" t="n">
        <v>12</v>
      </c>
      <c r="F527" s="5" t="n">
        <v>9</v>
      </c>
      <c r="G527" s="5" t="n">
        <v>2003</v>
      </c>
      <c r="H527" s="3" t="s">
        <v>518</v>
      </c>
      <c r="J527" s="3" t="s">
        <v>58</v>
      </c>
      <c r="K527" s="3" t="s">
        <v>68</v>
      </c>
      <c r="L527" s="96" t="n">
        <f aca="false">IF(J527="",1,IF(K527="",1,2))</f>
        <v>2</v>
      </c>
      <c r="M527" s="4" t="n">
        <v>12</v>
      </c>
      <c r="N527" s="4" t="n">
        <v>31</v>
      </c>
      <c r="O527" s="4" t="n">
        <v>2</v>
      </c>
      <c r="P527" s="97" t="n">
        <v>64</v>
      </c>
      <c r="Q527" s="6" t="n">
        <v>49.99</v>
      </c>
      <c r="R527" s="5" t="n">
        <v>4</v>
      </c>
      <c r="S527" s="6" t="n">
        <v>4.2</v>
      </c>
      <c r="T527" s="6" t="n">
        <f aca="false">(Q527/60)+P527</f>
        <v>64.8331666666667</v>
      </c>
      <c r="U527" s="6" t="n">
        <f aca="false">((S527/60)+R527)*-1</f>
        <v>-4.07</v>
      </c>
      <c r="V527" s="3" t="s">
        <v>85</v>
      </c>
      <c r="W527" s="3" t="n">
        <v>6</v>
      </c>
      <c r="X527" s="3" t="n">
        <v>1350</v>
      </c>
      <c r="Y527" s="96" t="n">
        <v>5</v>
      </c>
      <c r="Z527" s="7" t="n">
        <v>4</v>
      </c>
      <c r="AA527" s="94" t="n">
        <v>4</v>
      </c>
      <c r="AB527" s="3" t="s">
        <v>60</v>
      </c>
      <c r="AC527" s="3" t="s">
        <v>65</v>
      </c>
      <c r="AD527" s="8" t="n">
        <v>3</v>
      </c>
      <c r="AE527" s="3" t="n">
        <v>1062</v>
      </c>
      <c r="AK527" s="7"/>
      <c r="AL527" s="7"/>
      <c r="AR527" s="99" t="s">
        <v>520</v>
      </c>
      <c r="AS527" s="14"/>
      <c r="AT527" s="100"/>
      <c r="AU527" s="101"/>
      <c r="AV527" s="102"/>
      <c r="AW527" s="103"/>
      <c r="AX527" s="104"/>
      <c r="AY527" s="104"/>
      <c r="AZ527" s="104"/>
    </row>
    <row r="528" s="3" customFormat="true" ht="12" hidden="false" customHeight="false" outlineLevel="0" collapsed="false">
      <c r="A528" s="93" t="n">
        <f aca="false">DATE(G528,F528,E528)+TIME(M528,N528,O528)</f>
        <v>37876.5430208333</v>
      </c>
      <c r="B528" s="94" t="n">
        <f aca="false">(A529-A528)*24</f>
        <v>0.303333333344199</v>
      </c>
      <c r="C528" s="94" t="n">
        <f aca="false">((((ACOS((SIN(T528*PI()/180)*SIN(T529*PI()/180))+(COS(T528*PI()/180)*COS(T529*PI()/180)*COS((U528-U529)*PI()/180))))*180)/PI())*60)*1.852</f>
        <v>2.87142364134211</v>
      </c>
      <c r="D528" s="94" t="s">
        <v>55</v>
      </c>
      <c r="E528" s="95" t="n">
        <v>12</v>
      </c>
      <c r="F528" s="5" t="n">
        <v>9</v>
      </c>
      <c r="G528" s="5" t="n">
        <v>2003</v>
      </c>
      <c r="H528" s="3" t="s">
        <v>521</v>
      </c>
      <c r="J528" s="3" t="s">
        <v>58</v>
      </c>
      <c r="K528" s="3" t="s">
        <v>68</v>
      </c>
      <c r="L528" s="96" t="n">
        <f aca="false">IF(J528="",1,IF(K528="",1,2))</f>
        <v>2</v>
      </c>
      <c r="M528" s="4" t="n">
        <v>13</v>
      </c>
      <c r="N528" s="4" t="n">
        <v>1</v>
      </c>
      <c r="O528" s="4" t="n">
        <v>57</v>
      </c>
      <c r="P528" s="97" t="n">
        <v>64</v>
      </c>
      <c r="Q528" s="6" t="n">
        <v>49.01</v>
      </c>
      <c r="R528" s="5" t="n">
        <v>4</v>
      </c>
      <c r="S528" s="6" t="n">
        <v>8.55</v>
      </c>
      <c r="T528" s="6" t="n">
        <f aca="false">(Q528/60)+P528</f>
        <v>64.8168333333333</v>
      </c>
      <c r="U528" s="6" t="n">
        <f aca="false">((S528/60)+R528)*-1</f>
        <v>-4.1425</v>
      </c>
      <c r="V528" s="3" t="s">
        <v>85</v>
      </c>
      <c r="W528" s="3" t="n">
        <v>6</v>
      </c>
      <c r="X528" s="3" t="n">
        <v>1350</v>
      </c>
      <c r="Y528" s="96" t="n">
        <v>5</v>
      </c>
      <c r="Z528" s="7" t="n">
        <v>4</v>
      </c>
      <c r="AA528" s="94" t="n">
        <v>4</v>
      </c>
      <c r="AB528" s="3" t="s">
        <v>60</v>
      </c>
      <c r="AC528" s="3" t="s">
        <v>65</v>
      </c>
      <c r="AD528" s="8" t="n">
        <v>1</v>
      </c>
      <c r="AE528" s="3" t="n">
        <v>1031</v>
      </c>
      <c r="AK528" s="7"/>
      <c r="AL528" s="7"/>
      <c r="AR528" s="99" t="s">
        <v>522</v>
      </c>
      <c r="AS528" s="14"/>
      <c r="AT528" s="100"/>
      <c r="AU528" s="101"/>
      <c r="AV528" s="102"/>
      <c r="AW528" s="103"/>
      <c r="AX528" s="104"/>
      <c r="AY528" s="104"/>
      <c r="AZ528" s="104"/>
    </row>
    <row r="529" s="3" customFormat="true" ht="24" hidden="false" customHeight="false" outlineLevel="0" collapsed="false">
      <c r="A529" s="93" t="n">
        <f aca="false">DATE(G529,F529,E529)+TIME(M529,N529,O529)</f>
        <v>37876.5556597222</v>
      </c>
      <c r="B529" s="94" t="n">
        <f aca="false">(A530-A529)*24</f>
        <v>0.198611111089122</v>
      </c>
      <c r="C529" s="94" t="n">
        <f aca="false">((((ACOS((SIN(T529*PI()/180)*SIN(T530*PI()/180))+(COS(T529*PI()/180)*COS(T530*PI()/180)*COS((U529-U530)*PI()/180))))*180)/PI())*60)*1.852</f>
        <v>1.45054095451796</v>
      </c>
      <c r="D529" s="94" t="s">
        <v>55</v>
      </c>
      <c r="E529" s="112" t="n">
        <v>12</v>
      </c>
      <c r="F529" s="5" t="n">
        <v>9</v>
      </c>
      <c r="G529" s="5" t="n">
        <v>2003</v>
      </c>
      <c r="H529" s="3" t="s">
        <v>521</v>
      </c>
      <c r="J529" s="3" t="s">
        <v>58</v>
      </c>
      <c r="K529" s="3" t="s">
        <v>68</v>
      </c>
      <c r="L529" s="96" t="n">
        <f aca="false">IF(J529="",1,IF(K529="",1,2))</f>
        <v>2</v>
      </c>
      <c r="M529" s="4" t="n">
        <v>13</v>
      </c>
      <c r="N529" s="4" t="n">
        <v>20</v>
      </c>
      <c r="O529" s="4" t="n">
        <v>9</v>
      </c>
      <c r="P529" s="97" t="n">
        <v>64</v>
      </c>
      <c r="Q529" s="6" t="n">
        <v>47.57</v>
      </c>
      <c r="R529" s="5" t="n">
        <v>4</v>
      </c>
      <c r="S529" s="6" t="n">
        <v>7.2</v>
      </c>
      <c r="T529" s="6" t="n">
        <f aca="false">(Q529/60)+P529</f>
        <v>64.7928333333333</v>
      </c>
      <c r="U529" s="6" t="n">
        <f aca="false">((S529/60)+R529)*-1</f>
        <v>-4.12</v>
      </c>
      <c r="V529" s="3" t="s">
        <v>85</v>
      </c>
      <c r="W529" s="3" t="n">
        <v>6</v>
      </c>
      <c r="X529" s="3" t="n">
        <v>1350</v>
      </c>
      <c r="Y529" s="96" t="n">
        <v>5</v>
      </c>
      <c r="Z529" s="7" t="n">
        <v>5</v>
      </c>
      <c r="AA529" s="94" t="n">
        <v>99</v>
      </c>
      <c r="AB529" s="3" t="s">
        <v>60</v>
      </c>
      <c r="AC529" s="3" t="s">
        <v>91</v>
      </c>
      <c r="AD529" s="8"/>
      <c r="AE529" s="3" t="n">
        <v>1055</v>
      </c>
      <c r="AK529" s="7"/>
      <c r="AL529" s="7"/>
      <c r="AR529" s="99" t="s">
        <v>523</v>
      </c>
      <c r="AS529" s="14"/>
      <c r="AT529" s="100"/>
      <c r="AU529" s="101"/>
      <c r="AV529" s="102"/>
      <c r="AW529" s="103"/>
      <c r="AX529" s="104"/>
      <c r="AY529" s="104"/>
      <c r="AZ529" s="104"/>
    </row>
    <row r="530" s="3" customFormat="true" ht="12" hidden="false" customHeight="false" outlineLevel="0" collapsed="false">
      <c r="A530" s="93" t="n">
        <f aca="false">DATE(G530,F530,E530)+TIME(M530,N530,O530)</f>
        <v>37876.5639351852</v>
      </c>
      <c r="B530" s="94" t="n">
        <f aca="false">(A531-A530)*24</f>
        <v>0.479166666569654</v>
      </c>
      <c r="C530" s="94" t="n">
        <f aca="false">((((ACOS((SIN(T530*PI()/180)*SIN(T531*PI()/180))+(COS(T530*PI()/180)*COS(T531*PI()/180)*COS((U530-U531)*PI()/180))))*180)/PI())*60)*1.852</f>
        <v>4.59752372166594</v>
      </c>
      <c r="D530" s="94" t="s">
        <v>55</v>
      </c>
      <c r="E530" s="95" t="n">
        <v>12</v>
      </c>
      <c r="F530" s="5" t="n">
        <v>9</v>
      </c>
      <c r="G530" s="5" t="n">
        <v>2003</v>
      </c>
      <c r="H530" s="3" t="s">
        <v>521</v>
      </c>
      <c r="J530" s="3" t="s">
        <v>58</v>
      </c>
      <c r="K530" s="3" t="s">
        <v>68</v>
      </c>
      <c r="L530" s="96" t="n">
        <f aca="false">IF(J530="",1,IF(K530="",1,2))</f>
        <v>2</v>
      </c>
      <c r="M530" s="4" t="n">
        <v>13</v>
      </c>
      <c r="N530" s="4" t="n">
        <v>32</v>
      </c>
      <c r="O530" s="4" t="n">
        <v>4</v>
      </c>
      <c r="P530" s="97" t="n">
        <v>64</v>
      </c>
      <c r="Q530" s="6" t="n">
        <v>46.88</v>
      </c>
      <c r="R530" s="5" t="n">
        <v>4</v>
      </c>
      <c r="S530" s="6" t="n">
        <v>6.33</v>
      </c>
      <c r="T530" s="6" t="n">
        <f aca="false">(Q530/60)+P530</f>
        <v>64.7813333333333</v>
      </c>
      <c r="U530" s="6" t="n">
        <f aca="false">((S530/60)+R530)*-1</f>
        <v>-4.1055</v>
      </c>
      <c r="V530" s="3" t="s">
        <v>85</v>
      </c>
      <c r="W530" s="3" t="n">
        <v>6</v>
      </c>
      <c r="X530" s="3" t="n">
        <v>1350</v>
      </c>
      <c r="Y530" s="96" t="n">
        <v>5</v>
      </c>
      <c r="Z530" s="7" t="n">
        <v>4</v>
      </c>
      <c r="AA530" s="94" t="n">
        <v>99</v>
      </c>
      <c r="AB530" s="3" t="s">
        <v>60</v>
      </c>
      <c r="AC530" s="3" t="s">
        <v>91</v>
      </c>
      <c r="AD530" s="8"/>
      <c r="AE530" s="3" t="n">
        <v>1073</v>
      </c>
      <c r="AK530" s="7"/>
      <c r="AL530" s="7"/>
      <c r="AR530" s="99" t="s">
        <v>524</v>
      </c>
      <c r="AS530" s="14"/>
      <c r="AT530" s="100"/>
      <c r="AU530" s="101"/>
      <c r="AV530" s="102"/>
      <c r="AW530" s="103"/>
      <c r="AX530" s="104"/>
      <c r="AY530" s="104"/>
      <c r="AZ530" s="104"/>
    </row>
    <row r="531" s="3" customFormat="true" ht="12" hidden="false" customHeight="false" outlineLevel="0" collapsed="false">
      <c r="A531" s="93" t="n">
        <f aca="false">DATE(G531,F531,E531)+TIME(M531,N531,O531)</f>
        <v>37876.583900463</v>
      </c>
      <c r="B531" s="94" t="n">
        <f aca="false">(A532-A531)*24</f>
        <v>0.595000000088476</v>
      </c>
      <c r="C531" s="94" t="n">
        <f aca="false">((((ACOS((SIN(T531*PI()/180)*SIN(T532*PI()/180))+(COS(T531*PI()/180)*COS(T532*PI()/180)*COS((U531-U532)*PI()/180))))*180)/PI())*60)*1.852</f>
        <v>6.1855109946139</v>
      </c>
      <c r="D531" s="94" t="s">
        <v>55</v>
      </c>
      <c r="E531" s="95" t="n">
        <v>12</v>
      </c>
      <c r="F531" s="5" t="n">
        <v>9</v>
      </c>
      <c r="G531" s="5" t="n">
        <v>2003</v>
      </c>
      <c r="H531" s="3" t="s">
        <v>521</v>
      </c>
      <c r="J531" s="3" t="s">
        <v>57</v>
      </c>
      <c r="K531" s="3" t="s">
        <v>58</v>
      </c>
      <c r="L531" s="96" t="n">
        <f aca="false">IF(J531="",1,IF(K531="",1,2))</f>
        <v>2</v>
      </c>
      <c r="M531" s="4" t="n">
        <v>14</v>
      </c>
      <c r="N531" s="4" t="n">
        <v>0</v>
      </c>
      <c r="O531" s="4" t="n">
        <v>49</v>
      </c>
      <c r="P531" s="97" t="n">
        <v>64</v>
      </c>
      <c r="Q531" s="6" t="n">
        <v>44.63</v>
      </c>
      <c r="R531" s="5" t="n">
        <v>4</v>
      </c>
      <c r="S531" s="6" t="n">
        <v>3.87</v>
      </c>
      <c r="T531" s="6" t="n">
        <f aca="false">(Q531/60)+P531</f>
        <v>64.7438333333333</v>
      </c>
      <c r="U531" s="6" t="n">
        <f aca="false">((S531/60)+R531)*-1</f>
        <v>-4.0645</v>
      </c>
      <c r="V531" s="3" t="s">
        <v>85</v>
      </c>
      <c r="W531" s="3" t="n">
        <v>6</v>
      </c>
      <c r="X531" s="3" t="n">
        <v>1350</v>
      </c>
      <c r="Y531" s="96" t="n">
        <v>5</v>
      </c>
      <c r="Z531" s="7" t="n">
        <v>4</v>
      </c>
      <c r="AA531" s="94" t="n">
        <v>3</v>
      </c>
      <c r="AB531" s="3" t="s">
        <v>60</v>
      </c>
      <c r="AC531" s="3" t="s">
        <v>91</v>
      </c>
      <c r="AD531" s="8"/>
      <c r="AE531" s="3" t="n">
        <v>1144</v>
      </c>
      <c r="AK531" s="7"/>
      <c r="AL531" s="7"/>
      <c r="AR531" s="99" t="s">
        <v>167</v>
      </c>
      <c r="AS531" s="14"/>
      <c r="AT531" s="100"/>
      <c r="AU531" s="101"/>
      <c r="AV531" s="102"/>
      <c r="AW531" s="103"/>
      <c r="AX531" s="104"/>
      <c r="AY531" s="104"/>
      <c r="AZ531" s="104"/>
    </row>
    <row r="532" s="3" customFormat="true" ht="12" hidden="false" customHeight="false" outlineLevel="0" collapsed="false">
      <c r="A532" s="93" t="n">
        <f aca="false">DATE(G532,F532,E532)+TIME(M532,N532,O532)</f>
        <v>37876.6086921296</v>
      </c>
      <c r="B532" s="94" t="n">
        <f aca="false">(A533-A532)*24</f>
        <v>0.393333333253395</v>
      </c>
      <c r="C532" s="94" t="n">
        <f aca="false">((((ACOS((SIN(T532*PI()/180)*SIN(T533*PI()/180))+(COS(T532*PI()/180)*COS(T533*PI()/180)*COS((U532-U533)*PI()/180))))*180)/PI())*60)*1.852</f>
        <v>4.1438394741092</v>
      </c>
      <c r="D532" s="94" t="s">
        <v>55</v>
      </c>
      <c r="E532" s="95" t="n">
        <v>12</v>
      </c>
      <c r="F532" s="5" t="n">
        <v>9</v>
      </c>
      <c r="G532" s="5" t="n">
        <v>2003</v>
      </c>
      <c r="H532" s="3" t="s">
        <v>521</v>
      </c>
      <c r="J532" s="3" t="s">
        <v>57</v>
      </c>
      <c r="K532" s="3" t="s">
        <v>58</v>
      </c>
      <c r="L532" s="96" t="n">
        <f aca="false">IF(J532="",1,IF(K532="",1,2))</f>
        <v>2</v>
      </c>
      <c r="M532" s="4" t="n">
        <v>14</v>
      </c>
      <c r="N532" s="4" t="n">
        <v>36</v>
      </c>
      <c r="O532" s="4" t="n">
        <v>31</v>
      </c>
      <c r="P532" s="97" t="n">
        <v>64</v>
      </c>
      <c r="Q532" s="6" t="n">
        <v>41.61</v>
      </c>
      <c r="R532" s="5" t="n">
        <v>4</v>
      </c>
      <c r="S532" s="6" t="n">
        <v>0.53</v>
      </c>
      <c r="T532" s="6" t="n">
        <f aca="false">(Q532/60)+P532</f>
        <v>64.6935</v>
      </c>
      <c r="U532" s="6" t="n">
        <f aca="false">((S532/60)+R532)*-1</f>
        <v>-4.00883333333333</v>
      </c>
      <c r="V532" s="3" t="s">
        <v>85</v>
      </c>
      <c r="W532" s="3" t="n">
        <v>6</v>
      </c>
      <c r="X532" s="3" t="n">
        <v>1350</v>
      </c>
      <c r="Y532" s="96" t="n">
        <v>5</v>
      </c>
      <c r="Z532" s="7" t="n">
        <v>4</v>
      </c>
      <c r="AA532" s="94" t="n">
        <v>4</v>
      </c>
      <c r="AB532" s="3" t="s">
        <v>60</v>
      </c>
      <c r="AC532" s="3" t="s">
        <v>61</v>
      </c>
      <c r="AD532" s="8" t="n">
        <v>1</v>
      </c>
      <c r="AE532" s="3" t="n">
        <v>1326</v>
      </c>
      <c r="AK532" s="7"/>
      <c r="AL532" s="7"/>
      <c r="AR532" s="99" t="s">
        <v>331</v>
      </c>
      <c r="AS532" s="14"/>
      <c r="AT532" s="100"/>
      <c r="AU532" s="101"/>
      <c r="AV532" s="102"/>
      <c r="AW532" s="103"/>
      <c r="AX532" s="104"/>
      <c r="AY532" s="104"/>
      <c r="AZ532" s="104"/>
    </row>
    <row r="533" s="3" customFormat="true" ht="12" hidden="false" customHeight="false" outlineLevel="0" collapsed="false">
      <c r="A533" s="93" t="n">
        <f aca="false">DATE(G533,F533,E533)+TIME(M533,N533,O533)</f>
        <v>37876.6250810185</v>
      </c>
      <c r="B533" s="94" t="n">
        <f aca="false">(A534-A533)*24</f>
        <v>0.530555555596948</v>
      </c>
      <c r="C533" s="94" t="n">
        <f aca="false">((((ACOS((SIN(T533*PI()/180)*SIN(T534*PI()/180))+(COS(T533*PI()/180)*COS(T534*PI()/180)*COS((U533-U534)*PI()/180))))*180)/PI())*60)*1.852</f>
        <v>9.17766909826649</v>
      </c>
      <c r="D533" s="94" t="s">
        <v>55</v>
      </c>
      <c r="E533" s="95" t="n">
        <v>12</v>
      </c>
      <c r="F533" s="5" t="n">
        <v>9</v>
      </c>
      <c r="G533" s="5" t="n">
        <v>2003</v>
      </c>
      <c r="H533" s="3" t="s">
        <v>521</v>
      </c>
      <c r="J533" s="3" t="s">
        <v>57</v>
      </c>
      <c r="L533" s="96" t="n">
        <f aca="false">IF(J533="",1,IF(K533="",1,2))</f>
        <v>1</v>
      </c>
      <c r="M533" s="4" t="n">
        <v>15</v>
      </c>
      <c r="N533" s="4" t="n">
        <v>0</v>
      </c>
      <c r="O533" s="4" t="n">
        <v>7</v>
      </c>
      <c r="P533" s="97" t="n">
        <v>64</v>
      </c>
      <c r="Q533" s="6" t="n">
        <v>39.58</v>
      </c>
      <c r="R533" s="5" t="n">
        <v>3</v>
      </c>
      <c r="S533" s="6" t="n">
        <v>58.33</v>
      </c>
      <c r="T533" s="6" t="n">
        <f aca="false">(Q533/60)+P533</f>
        <v>64.6596666666667</v>
      </c>
      <c r="U533" s="6" t="n">
        <f aca="false">((S533/60)+R533)*-1</f>
        <v>-3.97216666666667</v>
      </c>
      <c r="V533" s="3" t="s">
        <v>85</v>
      </c>
      <c r="W533" s="3" t="n">
        <v>6</v>
      </c>
      <c r="X533" s="3" t="n">
        <v>1350</v>
      </c>
      <c r="Y533" s="96" t="n">
        <v>5</v>
      </c>
      <c r="Z533" s="7" t="n">
        <v>5</v>
      </c>
      <c r="AA533" s="94" t="n">
        <v>4</v>
      </c>
      <c r="AB533" s="3" t="s">
        <v>60</v>
      </c>
      <c r="AC533" s="3" t="s">
        <v>61</v>
      </c>
      <c r="AD533" s="8" t="n">
        <v>1</v>
      </c>
      <c r="AE533" s="3" t="n">
        <v>1462</v>
      </c>
      <c r="AK533" s="7"/>
      <c r="AL533" s="7"/>
      <c r="AR533" s="99" t="s">
        <v>525</v>
      </c>
      <c r="AS533" s="14"/>
      <c r="AT533" s="100"/>
      <c r="AU533" s="101"/>
      <c r="AV533" s="102"/>
      <c r="AW533" s="103"/>
      <c r="AX533" s="104"/>
      <c r="AY533" s="104"/>
      <c r="AZ533" s="104"/>
    </row>
    <row r="534" s="3" customFormat="true" ht="12" hidden="false" customHeight="false" outlineLevel="0" collapsed="false">
      <c r="A534" s="93" t="n">
        <f aca="false">DATE(G534,F534,E534)+TIME(M534,N534,O534)</f>
        <v>37876.6471875</v>
      </c>
      <c r="B534" s="94" t="n">
        <f aca="false">(A535-A534)*24</f>
        <v>0.472500000090804</v>
      </c>
      <c r="C534" s="94" t="n">
        <f aca="false">((((ACOS((SIN(T534*PI()/180)*SIN(T535*PI()/180))+(COS(T534*PI()/180)*COS(T535*PI()/180)*COS((U534-U535)*PI()/180))))*180)/PI())*60)*1.852</f>
        <v>2.21088469787046</v>
      </c>
      <c r="D534" s="94" t="s">
        <v>55</v>
      </c>
      <c r="E534" s="95" t="n">
        <v>12</v>
      </c>
      <c r="F534" s="5" t="n">
        <v>9</v>
      </c>
      <c r="G534" s="5" t="n">
        <v>2003</v>
      </c>
      <c r="H534" s="3" t="s">
        <v>521</v>
      </c>
      <c r="K534" s="3" t="s">
        <v>58</v>
      </c>
      <c r="L534" s="96" t="n">
        <f aca="false">IF(J534="",1,IF(K534="",1,2))</f>
        <v>1</v>
      </c>
      <c r="M534" s="4" t="n">
        <v>15</v>
      </c>
      <c r="N534" s="4" t="n">
        <v>31</v>
      </c>
      <c r="O534" s="4" t="n">
        <v>57</v>
      </c>
      <c r="P534" s="97" t="n">
        <v>64</v>
      </c>
      <c r="Q534" s="6" t="n">
        <v>34.8</v>
      </c>
      <c r="R534" s="5" t="n">
        <v>3</v>
      </c>
      <c r="S534" s="6" t="n">
        <v>55.28</v>
      </c>
      <c r="T534" s="6" t="n">
        <f aca="false">(Q534/60)+P534</f>
        <v>64.58</v>
      </c>
      <c r="U534" s="6" t="n">
        <f aca="false">((S534/60)+R534)*-1</f>
        <v>-3.92133333333333</v>
      </c>
      <c r="V534" s="3" t="s">
        <v>85</v>
      </c>
      <c r="W534" s="3" t="n">
        <v>6</v>
      </c>
      <c r="X534" s="3" t="n">
        <v>1350</v>
      </c>
      <c r="Y534" s="96" t="n">
        <v>5</v>
      </c>
      <c r="Z534" s="7" t="n">
        <v>4</v>
      </c>
      <c r="AA534" s="94" t="n">
        <v>4</v>
      </c>
      <c r="AB534" s="3" t="s">
        <v>60</v>
      </c>
      <c r="AC534" s="3" t="s">
        <v>61</v>
      </c>
      <c r="AD534" s="8" t="n">
        <v>1</v>
      </c>
      <c r="AE534" s="3" t="n">
        <v>1680</v>
      </c>
      <c r="AK534" s="7"/>
      <c r="AL534" s="7"/>
      <c r="AR534" s="99" t="s">
        <v>526</v>
      </c>
      <c r="AS534" s="14"/>
      <c r="AT534" s="100"/>
      <c r="AU534" s="101"/>
      <c r="AV534" s="102"/>
      <c r="AW534" s="103"/>
      <c r="AX534" s="104"/>
      <c r="AY534" s="104"/>
      <c r="AZ534" s="104"/>
    </row>
    <row r="535" s="3" customFormat="true" ht="12" hidden="false" customHeight="false" outlineLevel="0" collapsed="false">
      <c r="A535" s="93" t="n">
        <f aca="false">DATE(G535,F535,E535)+TIME(M535,N535,O535)</f>
        <v>37876.666875</v>
      </c>
      <c r="B535" s="94" t="n">
        <f aca="false">(A536-A535)*24</f>
        <v>0.540833333332557</v>
      </c>
      <c r="C535" s="94" t="n">
        <f aca="false">((((ACOS((SIN(T535*PI()/180)*SIN(T536*PI()/180))+(COS(T535*PI()/180)*COS(T536*PI()/180)*COS((U535-U536)*PI()/180))))*180)/PI())*60)*1.852</f>
        <v>5.59131848781633</v>
      </c>
      <c r="D535" s="94" t="s">
        <v>55</v>
      </c>
      <c r="E535" s="95" t="n">
        <v>12</v>
      </c>
      <c r="F535" s="5" t="n">
        <v>9</v>
      </c>
      <c r="G535" s="5" t="n">
        <v>2003</v>
      </c>
      <c r="H535" s="3" t="s">
        <v>521</v>
      </c>
      <c r="J535" s="3" t="s">
        <v>68</v>
      </c>
      <c r="K535" s="3" t="s">
        <v>57</v>
      </c>
      <c r="L535" s="96" t="n">
        <f aca="false">IF(J535="",1,IF(K535="",1,2))</f>
        <v>2</v>
      </c>
      <c r="M535" s="4" t="n">
        <v>16</v>
      </c>
      <c r="N535" s="4" t="n">
        <v>0</v>
      </c>
      <c r="O535" s="4" t="n">
        <v>18</v>
      </c>
      <c r="P535" s="97" t="n">
        <v>64</v>
      </c>
      <c r="Q535" s="6" t="n">
        <v>34.4</v>
      </c>
      <c r="R535" s="5" t="n">
        <v>3</v>
      </c>
      <c r="S535" s="6" t="n">
        <v>52.66</v>
      </c>
      <c r="T535" s="6" t="n">
        <f aca="false">(Q535/60)+P535</f>
        <v>64.5733333333333</v>
      </c>
      <c r="U535" s="6" t="n">
        <f aca="false">((S535/60)+R535)*-1</f>
        <v>-3.87766666666667</v>
      </c>
      <c r="V535" s="3" t="s">
        <v>85</v>
      </c>
      <c r="W535" s="3" t="n">
        <v>6</v>
      </c>
      <c r="X535" s="3" t="n">
        <v>1350</v>
      </c>
      <c r="Y535" s="96" t="n">
        <v>5</v>
      </c>
      <c r="Z535" s="7" t="n">
        <v>4</v>
      </c>
      <c r="AA535" s="94" t="n">
        <v>4</v>
      </c>
      <c r="AB535" s="3" t="s">
        <v>60</v>
      </c>
      <c r="AC535" s="3" t="s">
        <v>61</v>
      </c>
      <c r="AD535" s="8" t="n">
        <v>1</v>
      </c>
      <c r="AE535" s="3" t="n">
        <v>1771</v>
      </c>
      <c r="AK535" s="7"/>
      <c r="AL535" s="7"/>
      <c r="AR535" s="99" t="s">
        <v>429</v>
      </c>
      <c r="AS535" s="14"/>
      <c r="AT535" s="100"/>
      <c r="AU535" s="101"/>
      <c r="AV535" s="102"/>
      <c r="AW535" s="103"/>
      <c r="AX535" s="104"/>
      <c r="AY535" s="104"/>
      <c r="AZ535" s="104"/>
    </row>
    <row r="536" s="3" customFormat="true" ht="36" hidden="false" customHeight="false" outlineLevel="0" collapsed="false">
      <c r="A536" s="93" t="n">
        <f aca="false">DATE(G536,F536,E536)+TIME(M536,N536,O536)</f>
        <v>37876.6894097222</v>
      </c>
      <c r="B536" s="94" t="n">
        <f aca="false">(A537-A536)*24</f>
        <v>0.469444444344845</v>
      </c>
      <c r="C536" s="94" t="n">
        <f aca="false">((((ACOS((SIN(T536*PI()/180)*SIN(T537*PI()/180))+(COS(T536*PI()/180)*COS(T537*PI()/180)*COS((U536-U537)*PI()/180))))*180)/PI())*60)*1.852</f>
        <v>3.95069387140416</v>
      </c>
      <c r="D536" s="94" t="s">
        <v>55</v>
      </c>
      <c r="E536" s="95" t="n">
        <v>12</v>
      </c>
      <c r="F536" s="5" t="n">
        <v>9</v>
      </c>
      <c r="G536" s="5" t="n">
        <v>2003</v>
      </c>
      <c r="H536" s="3" t="s">
        <v>521</v>
      </c>
      <c r="J536" s="3" t="s">
        <v>68</v>
      </c>
      <c r="K536" s="3" t="s">
        <v>57</v>
      </c>
      <c r="L536" s="96" t="n">
        <f aca="false">IF(J536="",1,IF(K536="",1,2))</f>
        <v>2</v>
      </c>
      <c r="M536" s="4" t="n">
        <v>16</v>
      </c>
      <c r="N536" s="4" t="n">
        <v>32</v>
      </c>
      <c r="O536" s="4" t="n">
        <v>45</v>
      </c>
      <c r="P536" s="97" t="n">
        <v>64</v>
      </c>
      <c r="Q536" s="6" t="n">
        <v>31.67</v>
      </c>
      <c r="R536" s="5" t="n">
        <v>3</v>
      </c>
      <c r="S536" s="6" t="n">
        <v>49.66</v>
      </c>
      <c r="T536" s="6" t="n">
        <f aca="false">(Q536/60)+P536</f>
        <v>64.5278333333333</v>
      </c>
      <c r="U536" s="6" t="n">
        <f aca="false">((S536/60)+R536)*-1</f>
        <v>-3.82766666666667</v>
      </c>
      <c r="V536" s="3" t="s">
        <v>85</v>
      </c>
      <c r="W536" s="3" t="n">
        <v>6</v>
      </c>
      <c r="X536" s="3" t="n">
        <v>1350</v>
      </c>
      <c r="Y536" s="96" t="n">
        <v>5</v>
      </c>
      <c r="Z536" s="7" t="n">
        <v>4</v>
      </c>
      <c r="AA536" s="94" t="n">
        <v>4</v>
      </c>
      <c r="AB536" s="3" t="s">
        <v>60</v>
      </c>
      <c r="AC536" s="3" t="s">
        <v>61</v>
      </c>
      <c r="AD536" s="8" t="n">
        <v>2</v>
      </c>
      <c r="AE536" s="3" t="n">
        <v>1892</v>
      </c>
      <c r="AK536" s="7"/>
      <c r="AL536" s="7"/>
      <c r="AR536" s="99" t="s">
        <v>527</v>
      </c>
      <c r="AS536" s="14"/>
      <c r="AT536" s="100"/>
      <c r="AU536" s="101"/>
      <c r="AV536" s="102"/>
      <c r="AW536" s="103"/>
      <c r="AX536" s="104"/>
      <c r="AY536" s="104"/>
      <c r="AZ536" s="104"/>
    </row>
    <row r="537" s="3" customFormat="true" ht="12" hidden="false" customHeight="false" outlineLevel="0" collapsed="false">
      <c r="A537" s="93" t="n">
        <f aca="false">DATE(G537,F537,E537)+TIME(M537,N537,O537)</f>
        <v>37876.7089699074</v>
      </c>
      <c r="B537" s="94" t="n">
        <f aca="false">(A538-A537)*24</f>
        <v>0.492222222208511</v>
      </c>
      <c r="C537" s="94" t="n">
        <f aca="false">((((ACOS((SIN(T537*PI()/180)*SIN(T538*PI()/180))+(COS(T537*PI()/180)*COS(T538*PI()/180)*COS((U537-U538)*PI()/180))))*180)/PI())*60)*1.852</f>
        <v>4.47152591946438</v>
      </c>
      <c r="D537" s="94" t="s">
        <v>55</v>
      </c>
      <c r="E537" s="95" t="n">
        <v>12</v>
      </c>
      <c r="F537" s="5" t="n">
        <v>9</v>
      </c>
      <c r="G537" s="5" t="n">
        <v>2003</v>
      </c>
      <c r="H537" s="3" t="s">
        <v>521</v>
      </c>
      <c r="J537" s="3" t="s">
        <v>68</v>
      </c>
      <c r="K537" s="3" t="s">
        <v>57</v>
      </c>
      <c r="L537" s="96" t="n">
        <f aca="false">IF(J537="",1,IF(K537="",1,2))</f>
        <v>2</v>
      </c>
      <c r="M537" s="4" t="n">
        <v>17</v>
      </c>
      <c r="N537" s="4" t="n">
        <v>0</v>
      </c>
      <c r="O537" s="4" t="n">
        <v>55</v>
      </c>
      <c r="P537" s="97" t="n">
        <v>64</v>
      </c>
      <c r="Q537" s="6" t="n">
        <v>30.67</v>
      </c>
      <c r="R537" s="5" t="n">
        <v>3</v>
      </c>
      <c r="S537" s="6" t="n">
        <v>45.28</v>
      </c>
      <c r="T537" s="6" t="n">
        <f aca="false">(Q537/60)+P537</f>
        <v>64.5111666666667</v>
      </c>
      <c r="U537" s="6" t="n">
        <f aca="false">((S537/60)+R537)*-1</f>
        <v>-3.75466666666667</v>
      </c>
      <c r="V537" s="3" t="s">
        <v>85</v>
      </c>
      <c r="W537" s="3" t="n">
        <v>6</v>
      </c>
      <c r="X537" s="3" t="n">
        <v>1350</v>
      </c>
      <c r="Y537" s="96" t="n">
        <v>5</v>
      </c>
      <c r="Z537" s="7" t="n">
        <v>4</v>
      </c>
      <c r="AA537" s="94" t="n">
        <v>4</v>
      </c>
      <c r="AB537" s="3" t="s">
        <v>60</v>
      </c>
      <c r="AC537" s="3" t="s">
        <v>65</v>
      </c>
      <c r="AD537" s="8" t="n">
        <v>11</v>
      </c>
      <c r="AE537" s="3" t="n">
        <v>1885</v>
      </c>
      <c r="AK537" s="7"/>
      <c r="AL537" s="7"/>
      <c r="AR537" s="99" t="s">
        <v>528</v>
      </c>
      <c r="AS537" s="14"/>
      <c r="AT537" s="100"/>
      <c r="AU537" s="101"/>
      <c r="AV537" s="102"/>
      <c r="AW537" s="103"/>
      <c r="AX537" s="104"/>
      <c r="AY537" s="104"/>
      <c r="AZ537" s="104"/>
    </row>
    <row r="538" s="3" customFormat="true" ht="12" hidden="false" customHeight="false" outlineLevel="0" collapsed="false">
      <c r="A538" s="93" t="n">
        <f aca="false">DATE(G538,F538,E538)+TIME(M538,N538,O538)</f>
        <v>37876.7294791667</v>
      </c>
      <c r="B538" s="94" t="n">
        <f aca="false">(A539-A538)*24</f>
        <v>0.488333333458286</v>
      </c>
      <c r="C538" s="94" t="n">
        <f aca="false">((((ACOS((SIN(T538*PI()/180)*SIN(T539*PI()/180))+(COS(T538*PI()/180)*COS(T539*PI()/180)*COS((U538-U539)*PI()/180))))*180)/PI())*60)*1.852</f>
        <v>5.04335245112472</v>
      </c>
      <c r="D538" s="94" t="s">
        <v>55</v>
      </c>
      <c r="E538" s="95" t="n">
        <v>12</v>
      </c>
      <c r="F538" s="5" t="n">
        <v>9</v>
      </c>
      <c r="G538" s="5" t="n">
        <v>2003</v>
      </c>
      <c r="H538" s="3" t="s">
        <v>529</v>
      </c>
      <c r="J538" s="3" t="s">
        <v>68</v>
      </c>
      <c r="K538" s="3" t="s">
        <v>57</v>
      </c>
      <c r="L538" s="96" t="n">
        <f aca="false">IF(J538="",1,IF(K538="",1,2))</f>
        <v>2</v>
      </c>
      <c r="M538" s="4" t="n">
        <v>17</v>
      </c>
      <c r="N538" s="4" t="n">
        <v>30</v>
      </c>
      <c r="O538" s="4" t="n">
        <v>27</v>
      </c>
      <c r="P538" s="97" t="n">
        <v>64</v>
      </c>
      <c r="Q538" s="6" t="n">
        <v>33.08</v>
      </c>
      <c r="R538" s="5" t="n">
        <v>3</v>
      </c>
      <c r="S538" s="6" t="n">
        <v>45.62</v>
      </c>
      <c r="T538" s="6" t="n">
        <f aca="false">(Q538/60)+P538</f>
        <v>64.5513333333333</v>
      </c>
      <c r="U538" s="6" t="n">
        <f aca="false">((S538/60)+R538)*-1</f>
        <v>-3.76033333333333</v>
      </c>
      <c r="V538" s="3" t="s">
        <v>85</v>
      </c>
      <c r="W538" s="3" t="n">
        <v>6</v>
      </c>
      <c r="X538" s="3" t="n">
        <v>1350</v>
      </c>
      <c r="Y538" s="96" t="n">
        <v>5</v>
      </c>
      <c r="Z538" s="7" t="n">
        <v>4</v>
      </c>
      <c r="AA538" s="94" t="n">
        <v>4</v>
      </c>
      <c r="AB538" s="3" t="s">
        <v>60</v>
      </c>
      <c r="AC538" s="3" t="s">
        <v>61</v>
      </c>
      <c r="AD538" s="8" t="n">
        <v>9</v>
      </c>
      <c r="AE538" s="3" t="n">
        <v>1851</v>
      </c>
      <c r="AK538" s="7"/>
      <c r="AL538" s="7"/>
      <c r="AR538" s="3" t="s">
        <v>331</v>
      </c>
      <c r="AS538" s="14"/>
      <c r="AT538" s="100"/>
      <c r="AU538" s="101"/>
      <c r="AV538" s="102"/>
      <c r="AW538" s="103"/>
      <c r="AX538" s="104"/>
      <c r="AY538" s="104"/>
      <c r="AZ538" s="104"/>
    </row>
    <row r="539" s="3" customFormat="true" ht="12" hidden="false" customHeight="false" outlineLevel="0" collapsed="false">
      <c r="A539" s="93" t="n">
        <f aca="false">DATE(G539,F539,E539)+TIME(M539,N539,O539)</f>
        <v>37876.7498263889</v>
      </c>
      <c r="B539" s="94" t="n">
        <f aca="false">(A540-A539)*24</f>
        <v>0.522499999904539</v>
      </c>
      <c r="C539" s="94" t="n">
        <f aca="false">((((ACOS((SIN(T539*PI()/180)*SIN(T540*PI()/180))+(COS(T539*PI()/180)*COS(T540*PI()/180)*COS((U539-U540)*PI()/180))))*180)/PI())*60)*1.852</f>
        <v>5.39564559673093</v>
      </c>
      <c r="D539" s="94" t="s">
        <v>55</v>
      </c>
      <c r="E539" s="95" t="n">
        <v>12</v>
      </c>
      <c r="F539" s="5" t="n">
        <v>9</v>
      </c>
      <c r="G539" s="5" t="n">
        <v>2003</v>
      </c>
      <c r="H539" s="3" t="s">
        <v>529</v>
      </c>
      <c r="J539" s="3" t="s">
        <v>58</v>
      </c>
      <c r="K539" s="3" t="s">
        <v>68</v>
      </c>
      <c r="L539" s="96" t="n">
        <f aca="false">IF(J539="",1,IF(K539="",1,2))</f>
        <v>2</v>
      </c>
      <c r="M539" s="4" t="n">
        <v>17</v>
      </c>
      <c r="N539" s="4" t="n">
        <v>59</v>
      </c>
      <c r="O539" s="4" t="n">
        <v>45</v>
      </c>
      <c r="P539" s="97" t="n">
        <v>64</v>
      </c>
      <c r="Q539" s="6" t="n">
        <v>35.59</v>
      </c>
      <c r="R539" s="5" t="n">
        <v>3</v>
      </c>
      <c r="S539" s="6" t="n">
        <v>48.08</v>
      </c>
      <c r="T539" s="6" t="n">
        <f aca="false">(Q539/60)+P539</f>
        <v>64.5931666666667</v>
      </c>
      <c r="U539" s="6" t="n">
        <f aca="false">((S539/60)+R539)*-1</f>
        <v>-3.80133333333333</v>
      </c>
      <c r="V539" s="3" t="s">
        <v>85</v>
      </c>
      <c r="W539" s="3" t="n">
        <v>6</v>
      </c>
      <c r="X539" s="3" t="n">
        <v>1350</v>
      </c>
      <c r="Y539" s="96" t="n">
        <v>5</v>
      </c>
      <c r="Z539" s="7" t="n">
        <v>4</v>
      </c>
      <c r="AA539" s="94" t="n">
        <v>4</v>
      </c>
      <c r="AB539" s="3" t="s">
        <v>60</v>
      </c>
      <c r="AC539" s="3" t="s">
        <v>65</v>
      </c>
      <c r="AD539" s="8" t="n">
        <v>9</v>
      </c>
      <c r="AE539" s="3" t="n">
        <v>1734</v>
      </c>
      <c r="AK539" s="7"/>
      <c r="AL539" s="7"/>
      <c r="AR539" s="99" t="s">
        <v>333</v>
      </c>
      <c r="AS539" s="14"/>
      <c r="AT539" s="100"/>
      <c r="AU539" s="101"/>
      <c r="AV539" s="102"/>
      <c r="AW539" s="103"/>
      <c r="AX539" s="104"/>
      <c r="AY539" s="104"/>
      <c r="AZ539" s="104"/>
    </row>
    <row r="540" s="3" customFormat="true" ht="12" hidden="false" customHeight="false" outlineLevel="0" collapsed="false">
      <c r="A540" s="93" t="n">
        <f aca="false">DATE(G540,F540,E540)+TIME(M540,N540,O540)</f>
        <v>37876.7715972222</v>
      </c>
      <c r="B540" s="94" t="n">
        <f aca="false">(A541-A540)*24</f>
        <v>0.511388888990041</v>
      </c>
      <c r="C540" s="94" t="n">
        <f aca="false">((((ACOS((SIN(T540*PI()/180)*SIN(T541*PI()/180))+(COS(T540*PI()/180)*COS(T541*PI()/180)*COS((U540-U541)*PI()/180))))*180)/PI())*60)*1.852</f>
        <v>5.26250399151485</v>
      </c>
      <c r="D540" s="94" t="s">
        <v>55</v>
      </c>
      <c r="E540" s="95" t="n">
        <v>12</v>
      </c>
      <c r="F540" s="5" t="n">
        <v>9</v>
      </c>
      <c r="G540" s="5" t="n">
        <v>2003</v>
      </c>
      <c r="H540" s="3" t="s">
        <v>529</v>
      </c>
      <c r="J540" s="3" t="s">
        <v>58</v>
      </c>
      <c r="K540" s="3" t="s">
        <v>68</v>
      </c>
      <c r="L540" s="96" t="n">
        <f aca="false">IF(J540="",1,IF(K540="",1,2))</f>
        <v>2</v>
      </c>
      <c r="M540" s="4" t="n">
        <v>18</v>
      </c>
      <c r="N540" s="4" t="n">
        <v>31</v>
      </c>
      <c r="O540" s="4" t="n">
        <v>6</v>
      </c>
      <c r="P540" s="97" t="n">
        <v>64</v>
      </c>
      <c r="Q540" s="6" t="n">
        <v>38.28</v>
      </c>
      <c r="R540" s="5" t="n">
        <v>3</v>
      </c>
      <c r="S540" s="6" t="n">
        <v>50.69</v>
      </c>
      <c r="T540" s="6" t="n">
        <f aca="false">(Q540/60)+P540</f>
        <v>64.638</v>
      </c>
      <c r="U540" s="6" t="n">
        <f aca="false">((S540/60)+R540)*-1</f>
        <v>-3.84483333333333</v>
      </c>
      <c r="V540" s="3" t="s">
        <v>85</v>
      </c>
      <c r="W540" s="3" t="n">
        <v>6</v>
      </c>
      <c r="X540" s="3" t="n">
        <v>1350</v>
      </c>
      <c r="Y540" s="96" t="n">
        <v>5</v>
      </c>
      <c r="Z540" s="7" t="n">
        <v>4</v>
      </c>
      <c r="AA540" s="94" t="n">
        <v>3</v>
      </c>
      <c r="AB540" s="3" t="s">
        <v>60</v>
      </c>
      <c r="AC540" s="3" t="s">
        <v>91</v>
      </c>
      <c r="AD540" s="8"/>
      <c r="AE540" s="3" t="n">
        <v>1566</v>
      </c>
      <c r="AK540" s="7"/>
      <c r="AL540" s="7"/>
      <c r="AR540" s="99" t="s">
        <v>530</v>
      </c>
      <c r="AS540" s="14"/>
      <c r="AT540" s="100"/>
      <c r="AU540" s="101"/>
      <c r="AV540" s="102"/>
      <c r="AW540" s="103"/>
      <c r="AX540" s="104"/>
      <c r="AY540" s="104"/>
      <c r="AZ540" s="104"/>
    </row>
    <row r="541" s="3" customFormat="true" ht="12" hidden="false" customHeight="false" outlineLevel="0" collapsed="false">
      <c r="A541" s="93" t="n">
        <f aca="false">DATE(G541,F541,E541)+TIME(M541,N541,O541)</f>
        <v>37876.7929050926</v>
      </c>
      <c r="B541" s="94" t="n">
        <f aca="false">(A542-A541)*24</f>
        <v>0.488888888794463</v>
      </c>
      <c r="C541" s="94" t="n">
        <f aca="false">((((ACOS((SIN(T541*PI()/180)*SIN(T542*PI()/180))+(COS(T541*PI()/180)*COS(T542*PI()/180)*COS((U541-U542)*PI()/180))))*180)/PI())*60)*1.852</f>
        <v>5.31554726795598</v>
      </c>
      <c r="D541" s="94" t="s">
        <v>55</v>
      </c>
      <c r="E541" s="95" t="n">
        <v>12</v>
      </c>
      <c r="F541" s="5" t="n">
        <v>9</v>
      </c>
      <c r="G541" s="5" t="n">
        <v>2003</v>
      </c>
      <c r="H541" s="3" t="s">
        <v>529</v>
      </c>
      <c r="J541" s="3" t="s">
        <v>58</v>
      </c>
      <c r="K541" s="3" t="s">
        <v>68</v>
      </c>
      <c r="L541" s="96" t="n">
        <f aca="false">IF(J541="",1,IF(K541="",1,2))</f>
        <v>2</v>
      </c>
      <c r="M541" s="4" t="n">
        <v>19</v>
      </c>
      <c r="N541" s="4" t="n">
        <v>1</v>
      </c>
      <c r="O541" s="4" t="n">
        <v>47</v>
      </c>
      <c r="P541" s="97" t="n">
        <v>64</v>
      </c>
      <c r="Q541" s="6" t="n">
        <v>40.9</v>
      </c>
      <c r="R541" s="5" t="n">
        <v>3</v>
      </c>
      <c r="S541" s="6" t="n">
        <v>53.26</v>
      </c>
      <c r="T541" s="6" t="n">
        <f aca="false">(Q541/60)+P541</f>
        <v>64.6816666666667</v>
      </c>
      <c r="U541" s="6" t="n">
        <f aca="false">((S541/60)+R541)*-1</f>
        <v>-3.88766666666667</v>
      </c>
      <c r="V541" s="3" t="s">
        <v>85</v>
      </c>
      <c r="W541" s="3" t="n">
        <v>6</v>
      </c>
      <c r="X541" s="3" t="n">
        <v>1350</v>
      </c>
      <c r="Y541" s="96" t="n">
        <v>5</v>
      </c>
      <c r="Z541" s="7" t="n">
        <v>5</v>
      </c>
      <c r="AA541" s="94" t="n">
        <v>1</v>
      </c>
      <c r="AB541" s="3" t="s">
        <v>60</v>
      </c>
      <c r="AC541" s="3" t="s">
        <v>89</v>
      </c>
      <c r="AD541" s="8" t="n">
        <v>5</v>
      </c>
      <c r="AE541" s="3" t="n">
        <v>1451</v>
      </c>
      <c r="AK541" s="7"/>
      <c r="AL541" s="7"/>
      <c r="AR541" s="99" t="s">
        <v>394</v>
      </c>
      <c r="AS541" s="14"/>
      <c r="AT541" s="100"/>
      <c r="AU541" s="101"/>
      <c r="AV541" s="102"/>
      <c r="AW541" s="103"/>
      <c r="AX541" s="104"/>
      <c r="AY541" s="104"/>
      <c r="AZ541" s="104"/>
    </row>
    <row r="542" s="3" customFormat="true" ht="12" hidden="false" customHeight="false" outlineLevel="0" collapsed="false">
      <c r="A542" s="93" t="n">
        <f aca="false">DATE(G542,F542,E542)+TIME(M542,N542,O542)</f>
        <v>37876.813275463</v>
      </c>
      <c r="B542" s="94" t="n">
        <f aca="false">(A543-A542)*24</f>
        <v>8.48277777771</v>
      </c>
      <c r="C542" s="94" t="n">
        <f aca="false">((((ACOS((SIN(T542*PI()/180)*SIN(T543*PI()/180))+(COS(T542*PI()/180)*COS(T543*PI()/180)*COS((U542-U543)*PI()/180))))*180)/PI())*60)*1.852</f>
        <v>18.3342432082114</v>
      </c>
      <c r="D542" s="94" t="s">
        <v>55</v>
      </c>
      <c r="E542" s="95" t="n">
        <v>12</v>
      </c>
      <c r="F542" s="5" t="n">
        <v>9</v>
      </c>
      <c r="G542" s="5" t="n">
        <v>2003</v>
      </c>
      <c r="H542" s="3" t="s">
        <v>529</v>
      </c>
      <c r="I542" s="3" t="s">
        <v>64</v>
      </c>
      <c r="J542" s="3" t="s">
        <v>58</v>
      </c>
      <c r="K542" s="3" t="s">
        <v>68</v>
      </c>
      <c r="L542" s="96" t="n">
        <f aca="false">IF(J542="",1,IF(K542="",1,2))</f>
        <v>2</v>
      </c>
      <c r="M542" s="4" t="n">
        <v>19</v>
      </c>
      <c r="N542" s="4" t="n">
        <v>31</v>
      </c>
      <c r="O542" s="4" t="n">
        <v>7</v>
      </c>
      <c r="P542" s="97" t="n">
        <v>64</v>
      </c>
      <c r="Q542" s="6" t="n">
        <v>43.55</v>
      </c>
      <c r="R542" s="5" t="n">
        <v>3</v>
      </c>
      <c r="S542" s="6" t="n">
        <v>55.84</v>
      </c>
      <c r="T542" s="6" t="n">
        <f aca="false">(Q542/60)+P542</f>
        <v>64.7258333333333</v>
      </c>
      <c r="U542" s="6" t="n">
        <f aca="false">((S542/60)+R542)*-1</f>
        <v>-3.93066666666667</v>
      </c>
      <c r="V542" s="3" t="s">
        <v>85</v>
      </c>
      <c r="W542" s="3" t="n">
        <v>6</v>
      </c>
      <c r="X542" s="3" t="n">
        <v>1350</v>
      </c>
      <c r="Y542" s="96" t="n">
        <v>5</v>
      </c>
      <c r="Z542" s="7" t="n">
        <v>5</v>
      </c>
      <c r="AA542" s="94" t="n">
        <v>0.5</v>
      </c>
      <c r="AB542" s="3" t="s">
        <v>60</v>
      </c>
      <c r="AC542" s="3" t="s">
        <v>91</v>
      </c>
      <c r="AD542" s="8"/>
      <c r="AE542" s="3" t="n">
        <v>1271</v>
      </c>
      <c r="AK542" s="7"/>
      <c r="AL542" s="7"/>
      <c r="AR542" s="99" t="s">
        <v>531</v>
      </c>
      <c r="AS542" s="14"/>
      <c r="AT542" s="100"/>
      <c r="AU542" s="101"/>
      <c r="AV542" s="102"/>
      <c r="AW542" s="103"/>
      <c r="AX542" s="104"/>
      <c r="AY542" s="104"/>
      <c r="AZ542" s="104"/>
    </row>
    <row r="543" s="3" customFormat="true" ht="12" hidden="false" customHeight="false" outlineLevel="0" collapsed="false">
      <c r="A543" s="93" t="n">
        <f aca="false">DATE(G543,F543,E543)+TIME(M543,N543,O543)</f>
        <v>37877.166724537</v>
      </c>
      <c r="B543" s="94" t="n">
        <f aca="false">(A544-A543)*24</f>
        <v>0.343055555596948</v>
      </c>
      <c r="C543" s="94" t="n">
        <f aca="false">((((ACOS((SIN(T543*PI()/180)*SIN(T544*PI()/180))+(COS(T543*PI()/180)*COS(T544*PI()/180)*COS((U543-U544)*PI()/180))))*180)/PI())*60)*1.852</f>
        <v>2.73617857989119</v>
      </c>
      <c r="D543" s="94" t="s">
        <v>55</v>
      </c>
      <c r="E543" s="95" t="n">
        <v>13</v>
      </c>
      <c r="F543" s="5" t="n">
        <v>9</v>
      </c>
      <c r="G543" s="5" t="n">
        <v>2003</v>
      </c>
      <c r="H543" s="3" t="s">
        <v>532</v>
      </c>
      <c r="I543" s="3" t="s">
        <v>56</v>
      </c>
      <c r="J543" s="3" t="s">
        <v>57</v>
      </c>
      <c r="K543" s="3" t="s">
        <v>58</v>
      </c>
      <c r="L543" s="96" t="n">
        <f aca="false">IF(J543="",1,IF(K543="",1,2))</f>
        <v>2</v>
      </c>
      <c r="M543" s="4" t="n">
        <v>4</v>
      </c>
      <c r="N543" s="4" t="n">
        <v>0</v>
      </c>
      <c r="O543" s="4" t="n">
        <v>5</v>
      </c>
      <c r="P543" s="97" t="n">
        <v>64</v>
      </c>
      <c r="Q543" s="6" t="n">
        <v>44.9</v>
      </c>
      <c r="R543" s="5" t="n">
        <v>4</v>
      </c>
      <c r="S543" s="6" t="n">
        <v>18.82</v>
      </c>
      <c r="T543" s="6" t="n">
        <f aca="false">(Q543/60)+P543</f>
        <v>64.7483333333333</v>
      </c>
      <c r="U543" s="6" t="n">
        <f aca="false">((S543/60)+R543)*-1</f>
        <v>-4.31366666666667</v>
      </c>
      <c r="V543" s="3" t="s">
        <v>85</v>
      </c>
      <c r="W543" s="3" t="n">
        <v>6</v>
      </c>
      <c r="X543" s="3" t="n">
        <v>1350</v>
      </c>
      <c r="Y543" s="96" t="n">
        <v>5</v>
      </c>
      <c r="Z543" s="7" t="n">
        <v>4</v>
      </c>
      <c r="AA543" s="94" t="n">
        <v>0.5</v>
      </c>
      <c r="AB543" s="3" t="s">
        <v>60</v>
      </c>
      <c r="AC543" s="3" t="s">
        <v>91</v>
      </c>
      <c r="AD543" s="8"/>
      <c r="AE543" s="3" t="n">
        <v>999</v>
      </c>
      <c r="AK543" s="7"/>
      <c r="AL543" s="7"/>
      <c r="AR543" s="99" t="s">
        <v>533</v>
      </c>
      <c r="AS543" s="14"/>
      <c r="AT543" s="100"/>
      <c r="AU543" s="101"/>
      <c r="AV543" s="102"/>
      <c r="AW543" s="103"/>
      <c r="AX543" s="104"/>
      <c r="AY543" s="104"/>
      <c r="AZ543" s="104"/>
    </row>
    <row r="544" s="3" customFormat="true" ht="12" hidden="false" customHeight="false" outlineLevel="0" collapsed="false">
      <c r="A544" s="93" t="n">
        <f aca="false">DATE(G544,F544,E544)+TIME(M544,N544,O544)</f>
        <v>37877.1810185185</v>
      </c>
      <c r="B544" s="94" t="n">
        <f aca="false">(A545-A544)*24</f>
        <v>0.214999999967404</v>
      </c>
      <c r="C544" s="94" t="n">
        <f aca="false">((((ACOS((SIN(T544*PI()/180)*SIN(T545*PI()/180))+(COS(T544*PI()/180)*COS(T545*PI()/180)*COS((U544-U545)*PI()/180))))*180)/PI())*60)*1.852</f>
        <v>1.93887679912735</v>
      </c>
      <c r="D544" s="94" t="s">
        <v>55</v>
      </c>
      <c r="E544" s="95" t="n">
        <v>13</v>
      </c>
      <c r="F544" s="5" t="n">
        <v>9</v>
      </c>
      <c r="G544" s="5" t="n">
        <v>2003</v>
      </c>
      <c r="H544" s="3" t="s">
        <v>534</v>
      </c>
      <c r="J544" s="3" t="s">
        <v>57</v>
      </c>
      <c r="K544" s="3" t="s">
        <v>58</v>
      </c>
      <c r="L544" s="96" t="n">
        <f aca="false">IF(J544="",1,IF(K544="",1,2))</f>
        <v>2</v>
      </c>
      <c r="M544" s="4" t="n">
        <v>4</v>
      </c>
      <c r="N544" s="4" t="n">
        <v>20</v>
      </c>
      <c r="O544" s="4" t="n">
        <v>40</v>
      </c>
      <c r="P544" s="97" t="n">
        <v>64</v>
      </c>
      <c r="Q544" s="6" t="n">
        <v>43.47</v>
      </c>
      <c r="R544" s="5" t="n">
        <v>4</v>
      </c>
      <c r="S544" s="6" t="n">
        <v>19.69</v>
      </c>
      <c r="T544" s="6" t="n">
        <f aca="false">(Q544/60)+P544</f>
        <v>64.7245</v>
      </c>
      <c r="U544" s="6" t="n">
        <f aca="false">((S544/60)+R544)*-1</f>
        <v>-4.32816666666667</v>
      </c>
      <c r="V544" s="3" t="s">
        <v>85</v>
      </c>
      <c r="W544" s="3" t="n">
        <v>6</v>
      </c>
      <c r="X544" s="3" t="n">
        <v>1350</v>
      </c>
      <c r="Y544" s="96" t="n">
        <v>5</v>
      </c>
      <c r="Z544" s="7" t="n">
        <v>4</v>
      </c>
      <c r="AA544" s="94" t="n">
        <v>0.5</v>
      </c>
      <c r="AB544" s="3" t="s">
        <v>60</v>
      </c>
      <c r="AC544" s="3" t="s">
        <v>91</v>
      </c>
      <c r="AD544" s="8"/>
      <c r="AE544" s="3" t="n">
        <v>1053</v>
      </c>
      <c r="AK544" s="7"/>
      <c r="AL544" s="7"/>
      <c r="AR544" s="99" t="s">
        <v>535</v>
      </c>
      <c r="AS544" s="14"/>
      <c r="AT544" s="100"/>
      <c r="AU544" s="101"/>
      <c r="AV544" s="102"/>
      <c r="AW544" s="103"/>
      <c r="AX544" s="104"/>
      <c r="AY544" s="104"/>
      <c r="AZ544" s="104"/>
    </row>
    <row r="545" s="3" customFormat="true" ht="12" hidden="false" customHeight="false" outlineLevel="0" collapsed="false">
      <c r="A545" s="93" t="n">
        <f aca="false">DATE(G545,F545,E545)+TIME(M545,N545,O545)</f>
        <v>37877.1899768519</v>
      </c>
      <c r="B545" s="94" t="n">
        <f aca="false">(A546-A545)*24</f>
        <v>0.422500000102446</v>
      </c>
      <c r="C545" s="94" t="n">
        <f aca="false">((((ACOS((SIN(T545*PI()/180)*SIN(T546*PI()/180))+(COS(T545*PI()/180)*COS(T546*PI()/180)*COS((U545-U546)*PI()/180))))*180)/PI())*60)*1.852</f>
        <v>3.9295019349101</v>
      </c>
      <c r="D545" s="94" t="s">
        <v>55</v>
      </c>
      <c r="E545" s="95" t="n">
        <v>13</v>
      </c>
      <c r="F545" s="5" t="n">
        <v>9</v>
      </c>
      <c r="G545" s="5" t="n">
        <v>2003</v>
      </c>
      <c r="H545" s="3" t="s">
        <v>534</v>
      </c>
      <c r="J545" s="3" t="s">
        <v>57</v>
      </c>
      <c r="K545" s="3" t="s">
        <v>58</v>
      </c>
      <c r="L545" s="96" t="n">
        <f aca="false">IF(J545="",1,IF(K545="",1,2))</f>
        <v>2</v>
      </c>
      <c r="M545" s="4" t="n">
        <v>4</v>
      </c>
      <c r="N545" s="4" t="n">
        <v>33</v>
      </c>
      <c r="O545" s="4" t="n">
        <v>34</v>
      </c>
      <c r="P545" s="97" t="n">
        <v>64</v>
      </c>
      <c r="Q545" s="6" t="n">
        <v>42.52</v>
      </c>
      <c r="R545" s="5" t="n">
        <v>4</v>
      </c>
      <c r="S545" s="6" t="n">
        <v>18.66</v>
      </c>
      <c r="T545" s="6" t="n">
        <f aca="false">(Q545/60)+P545</f>
        <v>64.7086666666667</v>
      </c>
      <c r="U545" s="6" t="n">
        <f aca="false">((S545/60)+R545)*-1</f>
        <v>-4.311</v>
      </c>
      <c r="V545" s="3" t="s">
        <v>85</v>
      </c>
      <c r="W545" s="3" t="n">
        <v>6</v>
      </c>
      <c r="X545" s="3" t="n">
        <v>1350</v>
      </c>
      <c r="Y545" s="96" t="n">
        <v>5</v>
      </c>
      <c r="Z545" s="7" t="n">
        <v>5</v>
      </c>
      <c r="AA545" s="94" t="n">
        <v>1</v>
      </c>
      <c r="AB545" s="3" t="s">
        <v>60</v>
      </c>
      <c r="AC545" s="3" t="s">
        <v>91</v>
      </c>
      <c r="AD545" s="8"/>
      <c r="AE545" s="3" t="n">
        <v>1093</v>
      </c>
      <c r="AK545" s="7"/>
      <c r="AL545" s="7"/>
      <c r="AR545" s="99"/>
      <c r="AS545" s="14"/>
      <c r="AT545" s="100"/>
      <c r="AU545" s="101"/>
      <c r="AV545" s="102"/>
      <c r="AW545" s="103"/>
      <c r="AX545" s="104"/>
      <c r="AY545" s="104"/>
      <c r="AZ545" s="104"/>
    </row>
    <row r="546" s="3" customFormat="true" ht="12" hidden="false" customHeight="false" outlineLevel="0" collapsed="false">
      <c r="A546" s="93" t="n">
        <f aca="false">DATE(G546,F546,E546)+TIME(M546,N546,O546)</f>
        <v>37877.2075810185</v>
      </c>
      <c r="B546" s="94" t="n">
        <f aca="false">(A547-A546)*24</f>
        <v>0.528333333379123</v>
      </c>
      <c r="C546" s="94" t="n">
        <f aca="false">((((ACOS((SIN(T546*PI()/180)*SIN(T547*PI()/180))+(COS(T546*PI()/180)*COS(T547*PI()/180)*COS((U546-U547)*PI()/180))))*180)/PI())*60)*1.852</f>
        <v>4.89976372325778</v>
      </c>
      <c r="D546" s="94" t="s">
        <v>55</v>
      </c>
      <c r="E546" s="95" t="n">
        <v>13</v>
      </c>
      <c r="F546" s="5" t="n">
        <v>9</v>
      </c>
      <c r="G546" s="5" t="n">
        <v>2003</v>
      </c>
      <c r="H546" s="3" t="s">
        <v>534</v>
      </c>
      <c r="J546" s="3" t="s">
        <v>57</v>
      </c>
      <c r="K546" s="3" t="s">
        <v>58</v>
      </c>
      <c r="L546" s="96" t="n">
        <f aca="false">IF(J546="",1,IF(K546="",1,2))</f>
        <v>2</v>
      </c>
      <c r="M546" s="4" t="n">
        <v>4</v>
      </c>
      <c r="N546" s="4" t="n">
        <v>58</v>
      </c>
      <c r="O546" s="4" t="n">
        <v>55</v>
      </c>
      <c r="P546" s="97" t="n">
        <v>64</v>
      </c>
      <c r="Q546" s="6" t="n">
        <v>40.58</v>
      </c>
      <c r="R546" s="5" t="n">
        <v>4</v>
      </c>
      <c r="S546" s="6" t="n">
        <v>16.65</v>
      </c>
      <c r="T546" s="6" t="n">
        <f aca="false">(Q546/60)+P546</f>
        <v>64.6763333333333</v>
      </c>
      <c r="U546" s="6" t="n">
        <f aca="false">((S546/60)+R546)*-1</f>
        <v>-4.2775</v>
      </c>
      <c r="V546" s="3" t="s">
        <v>85</v>
      </c>
      <c r="W546" s="3" t="n">
        <v>6</v>
      </c>
      <c r="X546" s="3" t="n">
        <v>1350</v>
      </c>
      <c r="Y546" s="96" t="n">
        <v>5</v>
      </c>
      <c r="Z546" s="7" t="n">
        <v>4</v>
      </c>
      <c r="AA546" s="94" t="n">
        <v>2</v>
      </c>
      <c r="AB546" s="3" t="s">
        <v>60</v>
      </c>
      <c r="AC546" s="3" t="s">
        <v>91</v>
      </c>
      <c r="AD546" s="8"/>
      <c r="AE546" s="3" t="n">
        <v>1220</v>
      </c>
      <c r="AK546" s="7"/>
      <c r="AL546" s="7"/>
      <c r="AR546" s="99" t="s">
        <v>536</v>
      </c>
      <c r="AS546" s="14"/>
      <c r="AT546" s="100"/>
      <c r="AU546" s="101"/>
      <c r="AV546" s="102"/>
      <c r="AW546" s="103"/>
      <c r="AX546" s="104"/>
      <c r="AY546" s="104"/>
      <c r="AZ546" s="104"/>
    </row>
    <row r="547" s="3" customFormat="true" ht="12" hidden="false" customHeight="false" outlineLevel="0" collapsed="false">
      <c r="A547" s="93" t="n">
        <f aca="false">DATE(G547,F547,E547)+TIME(M547,N547,O547)</f>
        <v>37877.2295949074</v>
      </c>
      <c r="B547" s="94" t="n">
        <f aca="false">(A548-A547)*24</f>
        <v>0.427777777716983</v>
      </c>
      <c r="C547" s="94" t="n">
        <f aca="false">((((ACOS((SIN(T547*PI()/180)*SIN(T548*PI()/180))+(COS(T547*PI()/180)*COS(T548*PI()/180)*COS((U547-U548)*PI()/180))))*180)/PI())*60)*1.852</f>
        <v>3.93769803837629</v>
      </c>
      <c r="D547" s="94" t="s">
        <v>55</v>
      </c>
      <c r="E547" s="95" t="n">
        <v>13</v>
      </c>
      <c r="F547" s="5" t="n">
        <v>9</v>
      </c>
      <c r="G547" s="5" t="n">
        <v>2003</v>
      </c>
      <c r="H547" s="3" t="s">
        <v>534</v>
      </c>
      <c r="J547" s="3" t="s">
        <v>57</v>
      </c>
      <c r="K547" s="3" t="s">
        <v>58</v>
      </c>
      <c r="L547" s="96" t="n">
        <f aca="false">IF(J547="",1,IF(K547="",1,2))</f>
        <v>2</v>
      </c>
      <c r="M547" s="4" t="n">
        <v>5</v>
      </c>
      <c r="N547" s="4" t="n">
        <v>30</v>
      </c>
      <c r="O547" s="4" t="n">
        <v>37</v>
      </c>
      <c r="P547" s="97" t="n">
        <v>64</v>
      </c>
      <c r="Q547" s="6" t="n">
        <v>38.17</v>
      </c>
      <c r="R547" s="5" t="n">
        <v>4</v>
      </c>
      <c r="S547" s="6" t="n">
        <v>14.1</v>
      </c>
      <c r="T547" s="6" t="n">
        <f aca="false">(Q547/60)+P547</f>
        <v>64.6361666666667</v>
      </c>
      <c r="U547" s="6" t="n">
        <f aca="false">((S547/60)+R547)*-1</f>
        <v>-4.235</v>
      </c>
      <c r="V547" s="3" t="s">
        <v>85</v>
      </c>
      <c r="W547" s="3" t="n">
        <v>6</v>
      </c>
      <c r="X547" s="3" t="n">
        <v>1350</v>
      </c>
      <c r="Y547" s="96" t="n">
        <v>5</v>
      </c>
      <c r="Z547" s="7" t="n">
        <v>4</v>
      </c>
      <c r="AA547" s="94" t="n">
        <v>3</v>
      </c>
      <c r="AB547" s="3" t="s">
        <v>60</v>
      </c>
      <c r="AC547" s="3" t="s">
        <v>89</v>
      </c>
      <c r="AD547" s="8" t="n">
        <v>8</v>
      </c>
      <c r="AE547" s="3" t="n">
        <v>1433</v>
      </c>
      <c r="AK547" s="7"/>
      <c r="AL547" s="7"/>
      <c r="AR547" s="99" t="s">
        <v>451</v>
      </c>
      <c r="AS547" s="14"/>
      <c r="AT547" s="100"/>
      <c r="AU547" s="101"/>
      <c r="AV547" s="102"/>
      <c r="AW547" s="103"/>
      <c r="AX547" s="104"/>
      <c r="AY547" s="104"/>
      <c r="AZ547" s="104"/>
    </row>
    <row r="548" s="3" customFormat="true" ht="12" hidden="false" customHeight="false" outlineLevel="0" collapsed="false">
      <c r="A548" s="93" t="n">
        <f aca="false">DATE(G548,F548,E548)+TIME(M548,N548,O548)</f>
        <v>37877.2474189815</v>
      </c>
      <c r="B548" s="94" t="n">
        <f aca="false">(A549-A548)*24</f>
        <v>0.545277777768206</v>
      </c>
      <c r="C548" s="94" t="n">
        <f aca="false">((((ACOS((SIN(T548*PI()/180)*SIN(T549*PI()/180))+(COS(T548*PI()/180)*COS(T549*PI()/180)*COS((U548-U549)*PI()/180))))*180)/PI())*60)*1.852</f>
        <v>5.01962794061226</v>
      </c>
      <c r="D548" s="94" t="s">
        <v>55</v>
      </c>
      <c r="E548" s="95" t="n">
        <v>13</v>
      </c>
      <c r="F548" s="5" t="n">
        <v>9</v>
      </c>
      <c r="G548" s="5" t="n">
        <v>2003</v>
      </c>
      <c r="H548" s="3" t="s">
        <v>534</v>
      </c>
      <c r="J548" s="3" t="s">
        <v>68</v>
      </c>
      <c r="K548" s="3" t="s">
        <v>57</v>
      </c>
      <c r="L548" s="96" t="n">
        <f aca="false">IF(J548="",1,IF(K548="",1,2))</f>
        <v>2</v>
      </c>
      <c r="M548" s="4" t="n">
        <v>5</v>
      </c>
      <c r="N548" s="4" t="n">
        <v>56</v>
      </c>
      <c r="O548" s="4" t="n">
        <v>17</v>
      </c>
      <c r="P548" s="97" t="n">
        <v>64</v>
      </c>
      <c r="Q548" s="6" t="n">
        <v>36.23</v>
      </c>
      <c r="R548" s="5" t="n">
        <v>4</v>
      </c>
      <c r="S548" s="6" t="n">
        <v>12.07</v>
      </c>
      <c r="T548" s="6" t="n">
        <f aca="false">(Q548/60)+P548</f>
        <v>64.6038333333333</v>
      </c>
      <c r="U548" s="6" t="n">
        <f aca="false">((S548/60)+R548)*-1</f>
        <v>-4.20116666666667</v>
      </c>
      <c r="V548" s="3" t="s">
        <v>85</v>
      </c>
      <c r="W548" s="3" t="n">
        <v>6</v>
      </c>
      <c r="X548" s="3" t="n">
        <v>1350</v>
      </c>
      <c r="Y548" s="96" t="n">
        <v>5</v>
      </c>
      <c r="Z548" s="7" t="n">
        <v>5</v>
      </c>
      <c r="AA548" s="94" t="n">
        <v>3</v>
      </c>
      <c r="AB548" s="3" t="s">
        <v>60</v>
      </c>
      <c r="AC548" s="3" t="s">
        <v>91</v>
      </c>
      <c r="AD548" s="8"/>
      <c r="AE548" s="3" t="n">
        <v>1504</v>
      </c>
      <c r="AK548" s="7"/>
      <c r="AL548" s="7"/>
      <c r="AR548" s="99" t="s">
        <v>537</v>
      </c>
      <c r="AS548" s="14"/>
      <c r="AT548" s="100"/>
      <c r="AU548" s="101"/>
      <c r="AV548" s="102"/>
      <c r="AW548" s="103"/>
      <c r="AX548" s="104"/>
      <c r="AY548" s="104"/>
      <c r="AZ548" s="104"/>
    </row>
    <row r="549" s="3" customFormat="true" ht="12" hidden="false" customHeight="false" outlineLevel="0" collapsed="false">
      <c r="A549" s="93" t="n">
        <f aca="false">DATE(G549,F549,E549)+TIME(M549,N549,O549)</f>
        <v>37877.2701388889</v>
      </c>
      <c r="B549" s="94" t="n">
        <f aca="false">(A550-A549)*24</f>
        <v>0.515555555582978</v>
      </c>
      <c r="C549" s="94" t="n">
        <f aca="false">((((ACOS((SIN(T549*PI()/180)*SIN(T550*PI()/180))+(COS(T549*PI()/180)*COS(T550*PI()/180)*COS((U549-U550)*PI()/180))))*180)/PI())*60)*1.852</f>
        <v>4.75231615385413</v>
      </c>
      <c r="D549" s="94" t="s">
        <v>55</v>
      </c>
      <c r="E549" s="95" t="n">
        <v>13</v>
      </c>
      <c r="F549" s="5" t="n">
        <v>9</v>
      </c>
      <c r="G549" s="5" t="n">
        <v>2003</v>
      </c>
      <c r="H549" s="3" t="s">
        <v>534</v>
      </c>
      <c r="J549" s="3" t="s">
        <v>68</v>
      </c>
      <c r="K549" s="3" t="s">
        <v>57</v>
      </c>
      <c r="L549" s="96" t="n">
        <f aca="false">IF(J549="",1,IF(K549="",1,2))</f>
        <v>2</v>
      </c>
      <c r="M549" s="4" t="n">
        <v>6</v>
      </c>
      <c r="N549" s="4" t="n">
        <v>29</v>
      </c>
      <c r="O549" s="4" t="n">
        <v>0</v>
      </c>
      <c r="P549" s="97" t="n">
        <v>64</v>
      </c>
      <c r="Q549" s="6" t="n">
        <v>33.76</v>
      </c>
      <c r="R549" s="5" t="n">
        <v>4</v>
      </c>
      <c r="S549" s="6" t="n">
        <v>9.47</v>
      </c>
      <c r="T549" s="6" t="n">
        <f aca="false">(Q549/60)+P549</f>
        <v>64.5626666666667</v>
      </c>
      <c r="U549" s="6" t="n">
        <f aca="false">((S549/60)+R549)*-1</f>
        <v>-4.15783333333333</v>
      </c>
      <c r="V549" s="3" t="s">
        <v>85</v>
      </c>
      <c r="W549" s="3" t="n">
        <v>6</v>
      </c>
      <c r="X549" s="3" t="n">
        <v>1350</v>
      </c>
      <c r="Y549" s="96" t="n">
        <v>5</v>
      </c>
      <c r="Z549" s="7" t="n">
        <v>4</v>
      </c>
      <c r="AA549" s="94" t="n">
        <v>3</v>
      </c>
      <c r="AB549" s="3" t="s">
        <v>60</v>
      </c>
      <c r="AC549" s="3" t="s">
        <v>91</v>
      </c>
      <c r="AD549" s="8"/>
      <c r="AE549" s="3" t="n">
        <v>1628</v>
      </c>
      <c r="AK549" s="7"/>
      <c r="AL549" s="7"/>
      <c r="AR549" s="99"/>
      <c r="AS549" s="14"/>
      <c r="AT549" s="100"/>
      <c r="AU549" s="101"/>
      <c r="AV549" s="102"/>
      <c r="AW549" s="103"/>
      <c r="AX549" s="104"/>
      <c r="AY549" s="104"/>
      <c r="AZ549" s="104"/>
    </row>
    <row r="550" s="3" customFormat="true" ht="12" hidden="false" customHeight="false" outlineLevel="0" collapsed="false">
      <c r="A550" s="93" t="n">
        <f aca="false">DATE(G550,F550,E550)+TIME(M550,N550,O550)</f>
        <v>37877.2916203704</v>
      </c>
      <c r="B550" s="94" t="n">
        <f aca="false">(A551-A550)*24</f>
        <v>0.536666666564997</v>
      </c>
      <c r="C550" s="94" t="n">
        <f aca="false">((((ACOS((SIN(T550*PI()/180)*SIN(T551*PI()/180))+(COS(T550*PI()/180)*COS(T551*PI()/180)*COS((U550-U551)*PI()/180))))*180)/PI())*60)*1.852</f>
        <v>4.91476171391693</v>
      </c>
      <c r="D550" s="94" t="s">
        <v>55</v>
      </c>
      <c r="E550" s="95" t="n">
        <v>13</v>
      </c>
      <c r="F550" s="5" t="n">
        <v>9</v>
      </c>
      <c r="G550" s="5" t="n">
        <v>2003</v>
      </c>
      <c r="H550" s="3" t="s">
        <v>534</v>
      </c>
      <c r="J550" s="3" t="s">
        <v>68</v>
      </c>
      <c r="K550" s="3" t="s">
        <v>57</v>
      </c>
      <c r="L550" s="96" t="n">
        <f aca="false">IF(J550="",1,IF(K550="",1,2))</f>
        <v>2</v>
      </c>
      <c r="M550" s="4" t="n">
        <v>6</v>
      </c>
      <c r="N550" s="4" t="n">
        <v>59</v>
      </c>
      <c r="O550" s="4" t="n">
        <v>56</v>
      </c>
      <c r="P550" s="97" t="n">
        <v>64</v>
      </c>
      <c r="Q550" s="6" t="n">
        <v>31.42</v>
      </c>
      <c r="R550" s="5" t="n">
        <v>4</v>
      </c>
      <c r="S550" s="6" t="n">
        <v>7.02</v>
      </c>
      <c r="T550" s="6" t="n">
        <f aca="false">(Q550/60)+P550</f>
        <v>64.5236666666667</v>
      </c>
      <c r="U550" s="6" t="n">
        <f aca="false">((S550/60)+R550)*-1</f>
        <v>-4.117</v>
      </c>
      <c r="V550" s="3" t="s">
        <v>85</v>
      </c>
      <c r="W550" s="3" t="n">
        <v>6</v>
      </c>
      <c r="X550" s="3" t="n">
        <v>1350</v>
      </c>
      <c r="Y550" s="96" t="n">
        <v>5</v>
      </c>
      <c r="Z550" s="7" t="n">
        <v>5</v>
      </c>
      <c r="AA550" s="94" t="n">
        <v>3</v>
      </c>
      <c r="AB550" s="3" t="s">
        <v>60</v>
      </c>
      <c r="AC550" s="3" t="s">
        <v>91</v>
      </c>
      <c r="AD550" s="8"/>
      <c r="AE550" s="3" t="n">
        <v>1756</v>
      </c>
      <c r="AK550" s="7"/>
      <c r="AL550" s="7"/>
      <c r="AR550" s="99" t="s">
        <v>538</v>
      </c>
      <c r="AS550" s="14"/>
      <c r="AT550" s="100"/>
      <c r="AU550" s="101"/>
      <c r="AV550" s="102"/>
      <c r="AW550" s="103"/>
      <c r="AX550" s="104"/>
      <c r="AY550" s="104"/>
      <c r="AZ550" s="104"/>
    </row>
    <row r="551" s="3" customFormat="true" ht="12" hidden="false" customHeight="false" outlineLevel="0" collapsed="false">
      <c r="A551" s="93" t="n">
        <f aca="false">DATE(G551,F551,E551)+TIME(M551,N551,O551)</f>
        <v>37877.3139814815</v>
      </c>
      <c r="B551" s="94" t="n">
        <f aca="false">(A552-A551)*24</f>
        <v>0.478611111233477</v>
      </c>
      <c r="C551" s="94" t="n">
        <f aca="false">((((ACOS((SIN(T551*PI()/180)*SIN(T552*PI()/180))+(COS(T551*PI()/180)*COS(T552*PI()/180)*COS((U551-U552)*PI()/180))))*180)/PI())*60)*1.852</f>
        <v>4.34802495937877</v>
      </c>
      <c r="D551" s="94" t="s">
        <v>55</v>
      </c>
      <c r="E551" s="95" t="n">
        <v>13</v>
      </c>
      <c r="F551" s="5" t="n">
        <v>9</v>
      </c>
      <c r="G551" s="5" t="n">
        <v>2003</v>
      </c>
      <c r="H551" s="3" t="s">
        <v>534</v>
      </c>
      <c r="J551" s="3" t="s">
        <v>68</v>
      </c>
      <c r="K551" s="3" t="s">
        <v>57</v>
      </c>
      <c r="L551" s="96" t="n">
        <f aca="false">IF(J551="",1,IF(K551="",1,2))</f>
        <v>2</v>
      </c>
      <c r="M551" s="4" t="n">
        <v>7</v>
      </c>
      <c r="N551" s="4" t="n">
        <v>32</v>
      </c>
      <c r="O551" s="4" t="n">
        <v>8</v>
      </c>
      <c r="P551" s="97" t="n">
        <v>64</v>
      </c>
      <c r="Q551" s="6" t="n">
        <v>29</v>
      </c>
      <c r="R551" s="5" t="n">
        <v>4</v>
      </c>
      <c r="S551" s="6" t="n">
        <v>4.49</v>
      </c>
      <c r="T551" s="6" t="n">
        <f aca="false">(Q551/60)+P551</f>
        <v>64.4833333333333</v>
      </c>
      <c r="U551" s="6" t="n">
        <f aca="false">((S551/60)+R551)*-1</f>
        <v>-4.07483333333333</v>
      </c>
      <c r="V551" s="3" t="s">
        <v>85</v>
      </c>
      <c r="W551" s="3" t="n">
        <v>6</v>
      </c>
      <c r="X551" s="3" t="n">
        <v>1350</v>
      </c>
      <c r="Y551" s="96" t="n">
        <v>5</v>
      </c>
      <c r="Z551" s="7" t="n">
        <v>5</v>
      </c>
      <c r="AA551" s="94" t="n">
        <v>3</v>
      </c>
      <c r="AB551" s="3" t="s">
        <v>60</v>
      </c>
      <c r="AC551" s="3" t="s">
        <v>91</v>
      </c>
      <c r="AD551" s="8"/>
      <c r="AE551" s="3" t="n">
        <v>1769</v>
      </c>
      <c r="AK551" s="7"/>
      <c r="AL551" s="7"/>
      <c r="AR551" s="99"/>
      <c r="AS551" s="14"/>
      <c r="AT551" s="100"/>
      <c r="AU551" s="101"/>
      <c r="AV551" s="102"/>
      <c r="AW551" s="103"/>
      <c r="AX551" s="104"/>
      <c r="AY551" s="104"/>
      <c r="AZ551" s="104"/>
    </row>
    <row r="552" s="3" customFormat="true" ht="12" hidden="false" customHeight="false" outlineLevel="0" collapsed="false">
      <c r="A552" s="93" t="n">
        <f aca="false">DATE(G552,F552,E552)+TIME(M552,N552,O552)</f>
        <v>37877.3339236111</v>
      </c>
      <c r="B552" s="94" t="n">
        <f aca="false">(A553-A552)*24</f>
        <v>0.495555555447936</v>
      </c>
      <c r="C552" s="94" t="n">
        <f aca="false">((((ACOS((SIN(T552*PI()/180)*SIN(T553*PI()/180))+(COS(T552*PI()/180)*COS(T553*PI()/180)*COS((U552-U553)*PI()/180))))*180)/PI())*60)*1.852</f>
        <v>4.61120788609296</v>
      </c>
      <c r="D552" s="94" t="s">
        <v>55</v>
      </c>
      <c r="E552" s="95" t="n">
        <v>13</v>
      </c>
      <c r="F552" s="5" t="n">
        <v>9</v>
      </c>
      <c r="G552" s="5" t="n">
        <v>2003</v>
      </c>
      <c r="H552" s="3" t="s">
        <v>534</v>
      </c>
      <c r="J552" s="3" t="s">
        <v>68</v>
      </c>
      <c r="K552" s="3" t="s">
        <v>58</v>
      </c>
      <c r="L552" s="96" t="n">
        <f aca="false">IF(J552="",1,IF(K552="",1,2))</f>
        <v>2</v>
      </c>
      <c r="M552" s="4" t="n">
        <v>8</v>
      </c>
      <c r="N552" s="4" t="n">
        <v>0</v>
      </c>
      <c r="O552" s="4" t="n">
        <v>51</v>
      </c>
      <c r="P552" s="97" t="n">
        <v>64</v>
      </c>
      <c r="Q552" s="6" t="n">
        <v>26.86</v>
      </c>
      <c r="R552" s="5" t="n">
        <v>4</v>
      </c>
      <c r="S552" s="6" t="n">
        <v>2.25</v>
      </c>
      <c r="T552" s="6" t="n">
        <f aca="false">(Q552/60)+P552</f>
        <v>64.4476666666667</v>
      </c>
      <c r="U552" s="6" t="n">
        <f aca="false">((S552/60)+R552)*-1</f>
        <v>-4.0375</v>
      </c>
      <c r="V552" s="3" t="s">
        <v>85</v>
      </c>
      <c r="W552" s="3" t="n">
        <v>6</v>
      </c>
      <c r="X552" s="3" t="n">
        <v>1350</v>
      </c>
      <c r="Y552" s="96" t="n">
        <v>5</v>
      </c>
      <c r="Z552" s="7" t="n">
        <v>5</v>
      </c>
      <c r="AA552" s="94" t="n">
        <v>3</v>
      </c>
      <c r="AB552" s="3" t="s">
        <v>60</v>
      </c>
      <c r="AC552" s="3" t="s">
        <v>91</v>
      </c>
      <c r="AD552" s="8"/>
      <c r="AE552" s="3" t="n">
        <v>1815</v>
      </c>
      <c r="AK552" s="7"/>
      <c r="AL552" s="7"/>
      <c r="AR552" s="99"/>
      <c r="AS552" s="14"/>
      <c r="AT552" s="100"/>
      <c r="AU552" s="101"/>
      <c r="AV552" s="102"/>
      <c r="AW552" s="103"/>
      <c r="AX552" s="104"/>
      <c r="AY552" s="104"/>
      <c r="AZ552" s="104"/>
    </row>
    <row r="553" s="3" customFormat="true" ht="12" hidden="false" customHeight="false" outlineLevel="0" collapsed="false">
      <c r="A553" s="93" t="n">
        <f aca="false">DATE(G553,F553,E553)+TIME(M553,N553,O553)</f>
        <v>37877.3545717593</v>
      </c>
      <c r="B553" s="94" t="n">
        <f aca="false">(A554-A553)*24</f>
        <v>0.531666666793171</v>
      </c>
      <c r="C553" s="94" t="n">
        <f aca="false">((((ACOS((SIN(T553*PI()/180)*SIN(T554*PI()/180))+(COS(T553*PI()/180)*COS(T554*PI()/180)*COS((U553-U554)*PI()/180))))*180)/PI())*60)*1.852</f>
        <v>4.59516674334507</v>
      </c>
      <c r="D553" s="94" t="s">
        <v>55</v>
      </c>
      <c r="E553" s="95" t="n">
        <v>13</v>
      </c>
      <c r="F553" s="5" t="n">
        <v>9</v>
      </c>
      <c r="G553" s="5" t="n">
        <v>2003</v>
      </c>
      <c r="H553" s="3" t="s">
        <v>534</v>
      </c>
      <c r="J553" s="3" t="s">
        <v>68</v>
      </c>
      <c r="K553" s="3" t="s">
        <v>58</v>
      </c>
      <c r="L553" s="96" t="n">
        <f aca="false">IF(J553="",1,IF(K553="",1,2))</f>
        <v>2</v>
      </c>
      <c r="M553" s="4" t="n">
        <v>8</v>
      </c>
      <c r="N553" s="4" t="n">
        <v>30</v>
      </c>
      <c r="O553" s="4" t="n">
        <v>35</v>
      </c>
      <c r="P553" s="97" t="n">
        <v>64</v>
      </c>
      <c r="Q553" s="6" t="n">
        <v>24.59</v>
      </c>
      <c r="R553" s="5" t="n">
        <v>3</v>
      </c>
      <c r="S553" s="6" t="n">
        <v>59.88</v>
      </c>
      <c r="T553" s="6" t="n">
        <f aca="false">(Q553/60)+P553</f>
        <v>64.4098333333333</v>
      </c>
      <c r="U553" s="6" t="n">
        <f aca="false">((S553/60)+R553)*-1</f>
        <v>-3.998</v>
      </c>
      <c r="V553" s="3" t="s">
        <v>85</v>
      </c>
      <c r="W553" s="3" t="n">
        <v>6</v>
      </c>
      <c r="X553" s="3" t="n">
        <v>1350</v>
      </c>
      <c r="Y553" s="96" t="n">
        <v>5</v>
      </c>
      <c r="Z553" s="7" t="n">
        <v>5</v>
      </c>
      <c r="AA553" s="94" t="n">
        <v>3</v>
      </c>
      <c r="AB553" s="3" t="s">
        <v>60</v>
      </c>
      <c r="AC553" s="3" t="s">
        <v>91</v>
      </c>
      <c r="AD553" s="8"/>
      <c r="AE553" s="3" t="n">
        <v>1869</v>
      </c>
      <c r="AK553" s="7"/>
      <c r="AL553" s="7"/>
      <c r="AR553" s="99"/>
      <c r="AS553" s="14"/>
      <c r="AT553" s="100"/>
      <c r="AU553" s="101"/>
      <c r="AV553" s="102"/>
      <c r="AW553" s="103"/>
      <c r="AX553" s="104"/>
      <c r="AY553" s="104"/>
      <c r="AZ553" s="104"/>
    </row>
    <row r="554" s="3" customFormat="true" ht="12" hidden="false" customHeight="false" outlineLevel="0" collapsed="false">
      <c r="A554" s="93" t="n">
        <f aca="false">DATE(G554,F554,E554)+TIME(M554,N554,O554)</f>
        <v>37877.376724537</v>
      </c>
      <c r="B554" s="94" t="n">
        <f aca="false">(A555-A554)*24</f>
        <v>0.224444444349501</v>
      </c>
      <c r="C554" s="94" t="n">
        <f aca="false">((((ACOS((SIN(T554*PI()/180)*SIN(T555*PI()/180))+(COS(T554*PI()/180)*COS(T555*PI()/180)*COS((U554-U555)*PI()/180))))*180)/PI())*60)*1.852</f>
        <v>2.32757794892494</v>
      </c>
      <c r="D554" s="94" t="s">
        <v>55</v>
      </c>
      <c r="E554" s="95" t="n">
        <v>13</v>
      </c>
      <c r="F554" s="5" t="n">
        <v>9</v>
      </c>
      <c r="G554" s="5" t="n">
        <v>2003</v>
      </c>
      <c r="H554" s="3" t="s">
        <v>534</v>
      </c>
      <c r="J554" s="3" t="s">
        <v>68</v>
      </c>
      <c r="K554" s="3" t="s">
        <v>58</v>
      </c>
      <c r="L554" s="96" t="n">
        <f aca="false">IF(J554="",1,IF(K554="",1,2))</f>
        <v>2</v>
      </c>
      <c r="M554" s="4" t="n">
        <v>9</v>
      </c>
      <c r="N554" s="4" t="n">
        <v>2</v>
      </c>
      <c r="O554" s="4" t="n">
        <v>29</v>
      </c>
      <c r="P554" s="97" t="n">
        <v>64</v>
      </c>
      <c r="Q554" s="6" t="n">
        <v>22.16</v>
      </c>
      <c r="R554" s="5" t="n">
        <v>3</v>
      </c>
      <c r="S554" s="6" t="n">
        <v>58.72</v>
      </c>
      <c r="T554" s="6" t="n">
        <f aca="false">(Q554/60)+P554</f>
        <v>64.3693333333333</v>
      </c>
      <c r="U554" s="6" t="n">
        <f aca="false">((S554/60)+R554)*-1</f>
        <v>-3.97866666666667</v>
      </c>
      <c r="V554" s="3" t="s">
        <v>85</v>
      </c>
      <c r="W554" s="3" t="n">
        <v>6</v>
      </c>
      <c r="X554" s="3" t="n">
        <v>1350</v>
      </c>
      <c r="Y554" s="96" t="n">
        <v>5</v>
      </c>
      <c r="Z554" s="7" t="n">
        <v>5</v>
      </c>
      <c r="AA554" s="94" t="n">
        <v>3</v>
      </c>
      <c r="AB554" s="3" t="s">
        <v>60</v>
      </c>
      <c r="AC554" s="3" t="s">
        <v>91</v>
      </c>
      <c r="AD554" s="8"/>
      <c r="AE554" s="3" t="n">
        <v>1865</v>
      </c>
      <c r="AK554" s="7"/>
      <c r="AL554" s="7"/>
      <c r="AR554" s="99" t="s">
        <v>539</v>
      </c>
      <c r="AS554" s="14"/>
      <c r="AT554" s="100"/>
      <c r="AU554" s="101"/>
      <c r="AV554" s="102"/>
      <c r="AW554" s="103"/>
      <c r="AX554" s="104"/>
      <c r="AY554" s="104"/>
      <c r="AZ554" s="104"/>
    </row>
    <row r="555" s="3" customFormat="true" ht="24" hidden="false" customHeight="false" outlineLevel="0" collapsed="false">
      <c r="A555" s="93" t="n">
        <f aca="false">DATE(G555,F555,E555)+TIME(M555,N555,O555)</f>
        <v>37877.3860763889</v>
      </c>
      <c r="B555" s="94" t="n">
        <f aca="false">(A556-A555)*24</f>
        <v>0.240277777716983</v>
      </c>
      <c r="C555" s="94" t="n">
        <f aca="false">((((ACOS((SIN(T555*PI()/180)*SIN(T556*PI()/180))+(COS(T555*PI()/180)*COS(T556*PI()/180)*COS((U555-U556)*PI()/180))))*180)/PI())*60)*1.852</f>
        <v>2.35315855602551</v>
      </c>
      <c r="D555" s="94" t="s">
        <v>55</v>
      </c>
      <c r="E555" s="95" t="n">
        <v>13</v>
      </c>
      <c r="F555" s="5" t="n">
        <v>9</v>
      </c>
      <c r="G555" s="5" t="n">
        <v>2003</v>
      </c>
      <c r="H555" s="3" t="s">
        <v>540</v>
      </c>
      <c r="J555" s="3" t="s">
        <v>58</v>
      </c>
      <c r="K555" s="3" t="s">
        <v>68</v>
      </c>
      <c r="L555" s="96" t="n">
        <f aca="false">IF(J555="",1,IF(K555="",1,2))</f>
        <v>2</v>
      </c>
      <c r="M555" s="4" t="n">
        <v>9</v>
      </c>
      <c r="N555" s="4" t="n">
        <v>15</v>
      </c>
      <c r="O555" s="4" t="n">
        <v>57</v>
      </c>
      <c r="P555" s="97" t="n">
        <v>64</v>
      </c>
      <c r="Q555" s="6" t="n">
        <v>21.52</v>
      </c>
      <c r="R555" s="5" t="n">
        <v>4</v>
      </c>
      <c r="S555" s="6" t="n">
        <v>1.22</v>
      </c>
      <c r="T555" s="6" t="n">
        <f aca="false">(Q555/60)+P555</f>
        <v>64.3586666666667</v>
      </c>
      <c r="U555" s="6" t="n">
        <f aca="false">((S555/60)+R555)*-1</f>
        <v>-4.02033333333333</v>
      </c>
      <c r="V555" s="3" t="s">
        <v>85</v>
      </c>
      <c r="W555" s="3" t="n">
        <v>6</v>
      </c>
      <c r="X555" s="3" t="n">
        <v>1350</v>
      </c>
      <c r="Y555" s="96" t="n">
        <v>5</v>
      </c>
      <c r="Z555" s="7" t="n">
        <v>5</v>
      </c>
      <c r="AA555" s="94" t="n">
        <v>3</v>
      </c>
      <c r="AB555" s="3" t="s">
        <v>60</v>
      </c>
      <c r="AC555" s="3" t="s">
        <v>91</v>
      </c>
      <c r="AD555" s="8"/>
      <c r="AE555" s="3" t="n">
        <v>1820</v>
      </c>
      <c r="AK555" s="7"/>
      <c r="AL555" s="7"/>
      <c r="AR555" s="99" t="s">
        <v>541</v>
      </c>
      <c r="AS555" s="14"/>
      <c r="AT555" s="100"/>
      <c r="AU555" s="101"/>
      <c r="AV555" s="102"/>
      <c r="AW555" s="103"/>
      <c r="AX555" s="104"/>
      <c r="AY555" s="104"/>
      <c r="AZ555" s="104"/>
    </row>
    <row r="556" s="3" customFormat="true" ht="12" hidden="false" customHeight="false" outlineLevel="0" collapsed="false">
      <c r="A556" s="93" t="n">
        <f aca="false">DATE(G556,F556,E556)+TIME(M556,N556,O556)</f>
        <v>37877.396087963</v>
      </c>
      <c r="B556" s="94" t="n">
        <f aca="false">(A557-A556)*24</f>
        <v>0.280000000144355</v>
      </c>
      <c r="C556" s="94" t="n">
        <f aca="false">((((ACOS((SIN(T556*PI()/180)*SIN(T557*PI()/180))+(COS(T556*PI()/180)*COS(T557*PI()/180)*COS((U556-U557)*PI()/180))))*180)/PI())*60)*1.852</f>
        <v>2.60220523779763</v>
      </c>
      <c r="D556" s="94" t="s">
        <v>55</v>
      </c>
      <c r="E556" s="95" t="n">
        <v>13</v>
      </c>
      <c r="F556" s="5" t="n">
        <v>9</v>
      </c>
      <c r="G556" s="5" t="n">
        <v>2003</v>
      </c>
      <c r="H556" s="3" t="s">
        <v>540</v>
      </c>
      <c r="J556" s="3" t="s">
        <v>68</v>
      </c>
      <c r="L556" s="96" t="n">
        <f aca="false">IF(J556="",1,IF(K556="",1,2))</f>
        <v>1</v>
      </c>
      <c r="M556" s="4" t="n">
        <v>9</v>
      </c>
      <c r="N556" s="4" t="n">
        <v>30</v>
      </c>
      <c r="O556" s="4" t="n">
        <v>22</v>
      </c>
      <c r="P556" s="97" t="n">
        <v>64</v>
      </c>
      <c r="Q556" s="6" t="n">
        <v>20.93</v>
      </c>
      <c r="R556" s="5" t="n">
        <v>4</v>
      </c>
      <c r="S556" s="6" t="n">
        <v>3.82</v>
      </c>
      <c r="T556" s="6" t="n">
        <f aca="false">(Q556/60)+P556</f>
        <v>64.3488333333333</v>
      </c>
      <c r="U556" s="6" t="n">
        <f aca="false">((S556/60)+R556)*-1</f>
        <v>-4.06366666666667</v>
      </c>
      <c r="V556" s="3" t="s">
        <v>85</v>
      </c>
      <c r="W556" s="3" t="n">
        <v>6</v>
      </c>
      <c r="X556" s="3" t="n">
        <v>1350</v>
      </c>
      <c r="Y556" s="96" t="n">
        <v>5</v>
      </c>
      <c r="Z556" s="7" t="n">
        <v>6</v>
      </c>
      <c r="AA556" s="94" t="n">
        <v>3</v>
      </c>
      <c r="AB556" s="3" t="s">
        <v>60</v>
      </c>
      <c r="AC556" s="3" t="s">
        <v>89</v>
      </c>
      <c r="AD556" s="8" t="n">
        <v>1</v>
      </c>
      <c r="AE556" s="3" t="n">
        <v>1816</v>
      </c>
      <c r="AK556" s="7"/>
      <c r="AL556" s="7"/>
      <c r="AR556" s="99" t="s">
        <v>542</v>
      </c>
      <c r="AS556" s="14"/>
      <c r="AT556" s="100"/>
      <c r="AU556" s="101"/>
      <c r="AV556" s="102"/>
      <c r="AW556" s="103"/>
      <c r="AX556" s="104"/>
      <c r="AY556" s="104"/>
      <c r="AZ556" s="104"/>
    </row>
    <row r="557" s="3" customFormat="true" ht="12" hidden="false" customHeight="false" outlineLevel="0" collapsed="false">
      <c r="A557" s="93" t="n">
        <f aca="false">DATE(G557,F557,E557)+TIME(M557,N557,O557)</f>
        <v>37877.4077546296</v>
      </c>
      <c r="B557" s="94" t="n">
        <f aca="false">(A558-A557)*24</f>
        <v>0.205277777742594</v>
      </c>
      <c r="C557" s="94" t="n">
        <f aca="false">((((ACOS((SIN(T557*PI()/180)*SIN(T558*PI()/180))+(COS(T557*PI()/180)*COS(T558*PI()/180)*COS((U557-U558)*PI()/180))))*180)/PI())*60)*1.852</f>
        <v>2.07408575143809</v>
      </c>
      <c r="D557" s="94" t="s">
        <v>55</v>
      </c>
      <c r="E557" s="95" t="n">
        <v>13</v>
      </c>
      <c r="F557" s="5" t="n">
        <v>9</v>
      </c>
      <c r="G557" s="5" t="n">
        <v>2003</v>
      </c>
      <c r="H557" s="3" t="s">
        <v>543</v>
      </c>
      <c r="J557" s="3" t="s">
        <v>68</v>
      </c>
      <c r="L557" s="96" t="n">
        <f aca="false">IF(J557="",1,IF(K557="",1,2))</f>
        <v>1</v>
      </c>
      <c r="M557" s="4" t="n">
        <v>9</v>
      </c>
      <c r="N557" s="4" t="n">
        <v>47</v>
      </c>
      <c r="O557" s="4" t="n">
        <v>10</v>
      </c>
      <c r="P557" s="97" t="n">
        <v>64</v>
      </c>
      <c r="Q557" s="6" t="n">
        <v>21.19</v>
      </c>
      <c r="R557" s="5" t="n">
        <v>4</v>
      </c>
      <c r="S557" s="6" t="n">
        <v>7.01</v>
      </c>
      <c r="T557" s="6" t="n">
        <f aca="false">(Q557/60)+P557</f>
        <v>64.3531666666667</v>
      </c>
      <c r="U557" s="6" t="n">
        <f aca="false">((S557/60)+R557)*-1</f>
        <v>-4.11683333333333</v>
      </c>
      <c r="V557" s="3" t="s">
        <v>85</v>
      </c>
      <c r="W557" s="3" t="n">
        <v>6</v>
      </c>
      <c r="X557" s="3" t="n">
        <v>1350</v>
      </c>
      <c r="Y557" s="96" t="n">
        <v>5</v>
      </c>
      <c r="Z557" s="7" t="n">
        <v>6</v>
      </c>
      <c r="AA557" s="94" t="n">
        <v>3</v>
      </c>
      <c r="AB557" s="3" t="s">
        <v>60</v>
      </c>
      <c r="AC557" s="3" t="s">
        <v>91</v>
      </c>
      <c r="AD557" s="8"/>
      <c r="AE557" s="3" t="n">
        <v>1792</v>
      </c>
      <c r="AK557" s="7"/>
      <c r="AL557" s="7"/>
      <c r="AR557" s="99" t="s">
        <v>544</v>
      </c>
      <c r="AS557" s="14"/>
      <c r="AT557" s="100"/>
      <c r="AU557" s="101"/>
      <c r="AV557" s="102"/>
      <c r="AW557" s="103"/>
      <c r="AX557" s="104"/>
      <c r="AY557" s="104"/>
      <c r="AZ557" s="104"/>
    </row>
    <row r="558" s="3" customFormat="true" ht="12" hidden="false" customHeight="false" outlineLevel="0" collapsed="false">
      <c r="A558" s="93" t="n">
        <f aca="false">DATE(G558,F558,E558)+TIME(M558,N558,O558)</f>
        <v>37877.4163078704</v>
      </c>
      <c r="B558" s="94" t="n">
        <f aca="false">(A559-A558)*24</f>
        <v>0.524444444454275</v>
      </c>
      <c r="C558" s="94" t="n">
        <f aca="false">((((ACOS((SIN(T558*PI()/180)*SIN(T559*PI()/180))+(COS(T558*PI()/180)*COS(T559*PI()/180)*COS((U558-U559)*PI()/180))))*180)/PI())*60)*1.852</f>
        <v>4.8743236489344</v>
      </c>
      <c r="D558" s="94" t="s">
        <v>55</v>
      </c>
      <c r="E558" s="95" t="n">
        <v>13</v>
      </c>
      <c r="F558" s="5" t="n">
        <v>9</v>
      </c>
      <c r="G558" s="5" t="n">
        <v>2003</v>
      </c>
      <c r="H558" s="3" t="s">
        <v>543</v>
      </c>
      <c r="J558" s="3" t="s">
        <v>58</v>
      </c>
      <c r="K558" s="3" t="s">
        <v>57</v>
      </c>
      <c r="L558" s="96" t="n">
        <f aca="false">IF(J558="",1,IF(K558="",1,2))</f>
        <v>2</v>
      </c>
      <c r="M558" s="4" t="n">
        <v>9</v>
      </c>
      <c r="N558" s="4" t="n">
        <v>59</v>
      </c>
      <c r="O558" s="4" t="n">
        <v>29</v>
      </c>
      <c r="P558" s="97" t="n">
        <v>64</v>
      </c>
      <c r="Q558" s="6" t="n">
        <v>22.18</v>
      </c>
      <c r="R558" s="5" t="n">
        <v>4</v>
      </c>
      <c r="S558" s="6" t="n">
        <v>8.22</v>
      </c>
      <c r="T558" s="6" t="n">
        <f aca="false">(Q558/60)+P558</f>
        <v>64.3696666666667</v>
      </c>
      <c r="U558" s="6" t="n">
        <f aca="false">((S558/60)+R558)*-1</f>
        <v>-4.137</v>
      </c>
      <c r="V558" s="3" t="s">
        <v>85</v>
      </c>
      <c r="W558" s="3" t="n">
        <v>6</v>
      </c>
      <c r="X558" s="3" t="n">
        <v>1350</v>
      </c>
      <c r="Y558" s="96" t="n">
        <v>5</v>
      </c>
      <c r="Z558" s="7" t="n">
        <v>6</v>
      </c>
      <c r="AA558" s="94" t="n">
        <v>3</v>
      </c>
      <c r="AB558" s="3" t="s">
        <v>60</v>
      </c>
      <c r="AC558" s="3" t="s">
        <v>91</v>
      </c>
      <c r="AD558" s="8"/>
      <c r="AE558" s="3" t="n">
        <v>1788</v>
      </c>
      <c r="AK558" s="7"/>
      <c r="AL558" s="7"/>
      <c r="AR558" s="99" t="s">
        <v>545</v>
      </c>
      <c r="AS558" s="14"/>
      <c r="AT558" s="100"/>
      <c r="AU558" s="101"/>
      <c r="AV558" s="102"/>
      <c r="AW558" s="103"/>
      <c r="AX558" s="104"/>
      <c r="AY558" s="104"/>
      <c r="AZ558" s="104"/>
    </row>
    <row r="559" s="3" customFormat="true" ht="12" hidden="false" customHeight="false" outlineLevel="0" collapsed="false">
      <c r="A559" s="93" t="n">
        <f aca="false">DATE(G559,F559,E559)+TIME(M559,N559,O559)</f>
        <v>37877.4381597222</v>
      </c>
      <c r="B559" s="94" t="n">
        <f aca="false">(A560-A559)*24</f>
        <v>0.325555555522442</v>
      </c>
      <c r="C559" s="94" t="n">
        <f aca="false">((((ACOS((SIN(T559*PI()/180)*SIN(T560*PI()/180))+(COS(T559*PI()/180)*COS(T560*PI()/180)*COS((U559-U560)*PI()/180))))*180)/PI())*60)*1.852</f>
        <v>3.06177924467035</v>
      </c>
      <c r="D559" s="94" t="s">
        <v>55</v>
      </c>
      <c r="E559" s="95" t="n">
        <v>13</v>
      </c>
      <c r="F559" s="5" t="n">
        <v>9</v>
      </c>
      <c r="G559" s="5" t="n">
        <v>2003</v>
      </c>
      <c r="H559" s="3" t="s">
        <v>543</v>
      </c>
      <c r="J559" s="3" t="s">
        <v>57</v>
      </c>
      <c r="K559" s="3" t="s">
        <v>58</v>
      </c>
      <c r="L559" s="96" t="n">
        <f aca="false">IF(J559="",1,IF(K559="",1,2))</f>
        <v>2</v>
      </c>
      <c r="M559" s="4" t="n">
        <v>10</v>
      </c>
      <c r="N559" s="4" t="n">
        <v>30</v>
      </c>
      <c r="O559" s="4" t="n">
        <v>57</v>
      </c>
      <c r="P559" s="97" t="n">
        <v>64</v>
      </c>
      <c r="Q559" s="6" t="n">
        <v>24.57</v>
      </c>
      <c r="R559" s="5" t="n">
        <v>4</v>
      </c>
      <c r="S559" s="6" t="n">
        <v>10.77</v>
      </c>
      <c r="T559" s="6" t="n">
        <f aca="false">(Q559/60)+P559</f>
        <v>64.4095</v>
      </c>
      <c r="U559" s="6" t="n">
        <f aca="false">((S559/60)+R559)*-1</f>
        <v>-4.1795</v>
      </c>
      <c r="V559" s="3" t="s">
        <v>85</v>
      </c>
      <c r="W559" s="3" t="n">
        <v>6</v>
      </c>
      <c r="X559" s="3" t="n">
        <v>1350</v>
      </c>
      <c r="Y559" s="96" t="n">
        <v>5</v>
      </c>
      <c r="Z559" s="7" t="n">
        <v>6</v>
      </c>
      <c r="AA559" s="94" t="n">
        <v>3</v>
      </c>
      <c r="AB559" s="3" t="s">
        <v>60</v>
      </c>
      <c r="AC559" s="3" t="s">
        <v>91</v>
      </c>
      <c r="AD559" s="8"/>
      <c r="AE559" s="3" t="n">
        <v>1777</v>
      </c>
      <c r="AK559" s="7"/>
      <c r="AL559" s="7"/>
      <c r="AR559" s="99"/>
      <c r="AS559" s="14"/>
      <c r="AT559" s="100"/>
      <c r="AU559" s="101"/>
      <c r="AV559" s="102"/>
      <c r="AW559" s="103"/>
      <c r="AX559" s="104"/>
      <c r="AY559" s="104"/>
      <c r="AZ559" s="104"/>
    </row>
    <row r="560" s="3" customFormat="true" ht="24" hidden="false" customHeight="false" outlineLevel="0" collapsed="false">
      <c r="A560" s="93" t="n">
        <f aca="false">DATE(G560,F560,E560)+TIME(M560,N560,O560)</f>
        <v>37877.451724537</v>
      </c>
      <c r="B560" s="94" t="n">
        <f aca="false">(A561-A560)*24</f>
        <v>0.113055555615574</v>
      </c>
      <c r="C560" s="94" t="n">
        <f aca="false">((((ACOS((SIN(T560*PI()/180)*SIN(T561*PI()/180))+(COS(T560*PI()/180)*COS(T561*PI()/180)*COS((U560-U561)*PI()/180))))*180)/PI())*60)*1.852</f>
        <v>1.10225414595192</v>
      </c>
      <c r="D560" s="94" t="s">
        <v>55</v>
      </c>
      <c r="E560" s="95" t="n">
        <v>13</v>
      </c>
      <c r="F560" s="5" t="n">
        <v>9</v>
      </c>
      <c r="G560" s="5" t="n">
        <v>2003</v>
      </c>
      <c r="H560" s="3" t="s">
        <v>543</v>
      </c>
      <c r="J560" s="3" t="s">
        <v>57</v>
      </c>
      <c r="K560" s="3" t="s">
        <v>58</v>
      </c>
      <c r="L560" s="96" t="n">
        <f aca="false">IF(J560="",1,IF(K560="",1,2))</f>
        <v>2</v>
      </c>
      <c r="M560" s="4" t="n">
        <v>10</v>
      </c>
      <c r="N560" s="4" t="n">
        <v>50</v>
      </c>
      <c r="O560" s="4" t="n">
        <v>29</v>
      </c>
      <c r="P560" s="97" t="n">
        <v>64</v>
      </c>
      <c r="Q560" s="6" t="n">
        <v>26.07</v>
      </c>
      <c r="R560" s="5" t="n">
        <v>4</v>
      </c>
      <c r="S560" s="6" t="n">
        <v>12.38</v>
      </c>
      <c r="T560" s="6" t="n">
        <f aca="false">(Q560/60)+P560</f>
        <v>64.4345</v>
      </c>
      <c r="U560" s="6" t="n">
        <f aca="false">((S560/60)+R560)*-1</f>
        <v>-4.20633333333333</v>
      </c>
      <c r="V560" s="3" t="s">
        <v>546</v>
      </c>
      <c r="W560" s="3" t="n">
        <v>99</v>
      </c>
      <c r="X560" s="3" t="n">
        <v>99</v>
      </c>
      <c r="Y560" s="96" t="n">
        <v>0</v>
      </c>
      <c r="Z560" s="7" t="n">
        <v>6</v>
      </c>
      <c r="AA560" s="94" t="n">
        <v>3</v>
      </c>
      <c r="AB560" s="3" t="s">
        <v>60</v>
      </c>
      <c r="AC560" s="3" t="s">
        <v>91</v>
      </c>
      <c r="AD560" s="8"/>
      <c r="AE560" s="3" t="n">
        <v>1658</v>
      </c>
      <c r="AK560" s="7"/>
      <c r="AL560" s="7"/>
      <c r="AR560" s="99" t="s">
        <v>547</v>
      </c>
      <c r="AS560" s="14"/>
      <c r="AT560" s="100"/>
      <c r="AU560" s="101"/>
      <c r="AV560" s="102"/>
      <c r="AW560" s="103"/>
      <c r="AX560" s="104"/>
      <c r="AY560" s="104"/>
      <c r="AZ560" s="104"/>
    </row>
    <row r="561" s="3" customFormat="true" ht="36" hidden="false" customHeight="false" outlineLevel="0" collapsed="false">
      <c r="A561" s="93" t="n">
        <f aca="false">DATE(G561,F561,E561)+TIME(M561,N561,O561)</f>
        <v>37877.4564351852</v>
      </c>
      <c r="B561" s="94" t="n">
        <f aca="false">(A562-A561)*24</f>
        <v>0.115833333344199</v>
      </c>
      <c r="C561" s="94" t="n">
        <f aca="false">((((ACOS((SIN(T561*PI()/180)*SIN(T562*PI()/180))+(COS(T561*PI()/180)*COS(T562*PI()/180)*COS((U561-U562)*PI()/180))))*180)/PI())*60)*1.852</f>
        <v>1.17951594994484</v>
      </c>
      <c r="D561" s="94" t="s">
        <v>55</v>
      </c>
      <c r="E561" s="95" t="n">
        <v>13</v>
      </c>
      <c r="F561" s="5" t="n">
        <v>9</v>
      </c>
      <c r="G561" s="3" t="n">
        <v>2003</v>
      </c>
      <c r="J561" s="3" t="s">
        <v>57</v>
      </c>
      <c r="K561" s="3" t="s">
        <v>58</v>
      </c>
      <c r="L561" s="96" t="n">
        <f aca="false">IF(J561="",1,IF(K561="",1,2))</f>
        <v>2</v>
      </c>
      <c r="M561" s="4" t="n">
        <v>10</v>
      </c>
      <c r="N561" s="4" t="n">
        <v>57</v>
      </c>
      <c r="O561" s="4" t="n">
        <v>16</v>
      </c>
      <c r="P561" s="97" t="n">
        <v>64</v>
      </c>
      <c r="Q561" s="6" t="n">
        <v>26.61</v>
      </c>
      <c r="R561" s="5" t="n">
        <v>4</v>
      </c>
      <c r="S561" s="6" t="n">
        <v>12.96</v>
      </c>
      <c r="T561" s="6" t="n">
        <f aca="false">(Q561/60)+P561</f>
        <v>64.4435</v>
      </c>
      <c r="U561" s="6" t="n">
        <f aca="false">((S561/60)+R561)*-1</f>
        <v>-4.216</v>
      </c>
      <c r="V561" s="3" t="s">
        <v>546</v>
      </c>
      <c r="W561" s="3" t="n">
        <v>99</v>
      </c>
      <c r="X561" s="3" t="n">
        <v>99</v>
      </c>
      <c r="Y561" s="96" t="n">
        <v>0</v>
      </c>
      <c r="Z561" s="7" t="n">
        <v>6</v>
      </c>
      <c r="AA561" s="94" t="n">
        <v>3</v>
      </c>
      <c r="AB561" s="3" t="s">
        <v>60</v>
      </c>
      <c r="AC561" s="3" t="s">
        <v>91</v>
      </c>
      <c r="AD561" s="8"/>
      <c r="AE561" s="3" t="n">
        <v>1651</v>
      </c>
      <c r="AK561" s="7"/>
      <c r="AL561" s="7"/>
      <c r="AR561" s="99" t="s">
        <v>548</v>
      </c>
      <c r="AS561" s="14"/>
      <c r="AT561" s="100"/>
      <c r="AU561" s="101"/>
      <c r="AV561" s="102"/>
      <c r="AW561" s="103"/>
      <c r="AX561" s="104"/>
      <c r="AY561" s="104"/>
      <c r="AZ561" s="104"/>
    </row>
    <row r="562" s="3" customFormat="true" ht="12" hidden="false" customHeight="false" outlineLevel="0" collapsed="false">
      <c r="A562" s="93" t="n">
        <f aca="false">DATE(G562,F562,E562)+TIME(M562,N562,O562)</f>
        <v>37877.4612615741</v>
      </c>
      <c r="B562" s="94" t="n">
        <f aca="false">(A563-A562)*24</f>
        <v>22.5983333332697</v>
      </c>
      <c r="C562" s="94" t="n">
        <f aca="false">((((ACOS((SIN(T562*PI()/180)*SIN(T563*PI()/180))+(COS(T562*PI()/180)*COS(T563*PI()/180)*COS((U562-U563)*PI()/180))))*180)/PI())*60)*1.852</f>
        <v>22.0021366923995</v>
      </c>
      <c r="D562" s="94" t="s">
        <v>55</v>
      </c>
      <c r="E562" s="95" t="n">
        <v>13</v>
      </c>
      <c r="F562" s="5" t="n">
        <v>9</v>
      </c>
      <c r="G562" s="3" t="n">
        <v>2003</v>
      </c>
      <c r="I562" s="3" t="s">
        <v>64</v>
      </c>
      <c r="J562" s="3" t="s">
        <v>57</v>
      </c>
      <c r="K562" s="3" t="s">
        <v>58</v>
      </c>
      <c r="L562" s="96" t="n">
        <f aca="false">IF(J562="",1,IF(K562="",1,2))</f>
        <v>2</v>
      </c>
      <c r="M562" s="4" t="n">
        <v>11</v>
      </c>
      <c r="N562" s="4" t="n">
        <v>4</v>
      </c>
      <c r="O562" s="4" t="n">
        <v>13</v>
      </c>
      <c r="P562" s="97" t="n">
        <v>64</v>
      </c>
      <c r="Q562" s="6" t="n">
        <v>27.19</v>
      </c>
      <c r="R562" s="5" t="n">
        <v>4</v>
      </c>
      <c r="S562" s="6" t="n">
        <v>13.57</v>
      </c>
      <c r="T562" s="6" t="n">
        <f aca="false">(Q562/60)+P562</f>
        <v>64.4531666666667</v>
      </c>
      <c r="U562" s="6" t="n">
        <f aca="false">((S562/60)+R562)*-1</f>
        <v>-4.22616666666667</v>
      </c>
      <c r="V562" s="3" t="s">
        <v>546</v>
      </c>
      <c r="W562" s="3" t="n">
        <v>0</v>
      </c>
      <c r="X562" s="3" t="n">
        <v>0</v>
      </c>
      <c r="Y562" s="96" t="n">
        <v>0</v>
      </c>
      <c r="Z562" s="7" t="n">
        <v>6</v>
      </c>
      <c r="AA562" s="94" t="n">
        <v>3</v>
      </c>
      <c r="AB562" s="3" t="s">
        <v>60</v>
      </c>
      <c r="AC562" s="3" t="s">
        <v>91</v>
      </c>
      <c r="AD562" s="8"/>
      <c r="AE562" s="3" t="n">
        <v>1636</v>
      </c>
      <c r="AK562" s="7"/>
      <c r="AL562" s="7"/>
      <c r="AR562" s="99" t="s">
        <v>549</v>
      </c>
      <c r="AS562" s="14"/>
      <c r="AT562" s="100"/>
      <c r="AU562" s="101"/>
      <c r="AV562" s="102"/>
      <c r="AW562" s="103"/>
      <c r="AX562" s="104"/>
      <c r="AY562" s="104"/>
      <c r="AZ562" s="104"/>
    </row>
    <row r="563" s="3" customFormat="true" ht="36" hidden="false" customHeight="false" outlineLevel="0" collapsed="false">
      <c r="A563" s="93" t="n">
        <f aca="false">DATE(G563,F563,E563)+TIME(M563,N563,O563)</f>
        <v>37878.4028587963</v>
      </c>
      <c r="B563" s="94" t="n">
        <f aca="false">(A564-A563)*24</f>
        <v>0.514444444386754</v>
      </c>
      <c r="C563" s="94" t="n">
        <f aca="false">((((ACOS((SIN(T563*PI()/180)*SIN(T564*PI()/180))+(COS(T563*PI()/180)*COS(T564*PI()/180)*COS((U563-U564)*PI()/180))))*180)/PI())*60)*1.852</f>
        <v>1.74616419839308</v>
      </c>
      <c r="D563" s="94" t="s">
        <v>55</v>
      </c>
      <c r="E563" s="95" t="n">
        <v>14</v>
      </c>
      <c r="F563" s="5" t="n">
        <v>9</v>
      </c>
      <c r="G563" s="3" t="n">
        <v>2003</v>
      </c>
      <c r="I563" s="3" t="s">
        <v>56</v>
      </c>
      <c r="J563" s="3" t="s">
        <v>68</v>
      </c>
      <c r="L563" s="96" t="n">
        <f aca="false">IF(J563="",1,IF(K563="",1,2))</f>
        <v>1</v>
      </c>
      <c r="M563" s="4" t="n">
        <v>9</v>
      </c>
      <c r="N563" s="4" t="n">
        <v>40</v>
      </c>
      <c r="O563" s="4" t="n">
        <v>7</v>
      </c>
      <c r="P563" s="97" t="n">
        <v>64</v>
      </c>
      <c r="Q563" s="6" t="n">
        <v>15.48</v>
      </c>
      <c r="R563" s="5" t="n">
        <v>4</v>
      </c>
      <c r="S563" s="6" t="n">
        <v>8.94</v>
      </c>
      <c r="T563" s="6" t="n">
        <f aca="false">(Q563/60)+P563</f>
        <v>64.258</v>
      </c>
      <c r="U563" s="6" t="n">
        <f aca="false">((S563/60)+R563)*-1</f>
        <v>-4.149</v>
      </c>
      <c r="V563" s="3" t="s">
        <v>59</v>
      </c>
      <c r="W563" s="3" t="n">
        <v>0</v>
      </c>
      <c r="X563" s="3" t="n">
        <v>0</v>
      </c>
      <c r="Y563" s="96" t="n">
        <v>0</v>
      </c>
      <c r="Z563" s="7" t="n">
        <v>6</v>
      </c>
      <c r="AA563" s="94" t="n">
        <v>3</v>
      </c>
      <c r="AB563" s="3" t="s">
        <v>60</v>
      </c>
      <c r="AC563" s="3" t="s">
        <v>65</v>
      </c>
      <c r="AD563" s="8" t="n">
        <v>10</v>
      </c>
      <c r="AE563" s="3" t="n">
        <v>1717</v>
      </c>
      <c r="AK563" s="7"/>
      <c r="AL563" s="7"/>
      <c r="AR563" s="99" t="s">
        <v>550</v>
      </c>
      <c r="AS563" s="14"/>
      <c r="AT563" s="100"/>
      <c r="AU563" s="101"/>
      <c r="AV563" s="102"/>
      <c r="AW563" s="103"/>
      <c r="AX563" s="104"/>
      <c r="AY563" s="104"/>
      <c r="AZ563" s="104"/>
    </row>
    <row r="564" s="3" customFormat="true" ht="24" hidden="false" customHeight="false" outlineLevel="0" collapsed="false">
      <c r="A564" s="93" t="n">
        <f aca="false">DATE(G564,F564,E564)+TIME(M564,N564,O564)</f>
        <v>37878.4242939815</v>
      </c>
      <c r="B564" s="94" t="n">
        <f aca="false">(A565-A564)*24</f>
        <v>0.396111111156642</v>
      </c>
      <c r="C564" s="94" t="n">
        <f aca="false">((((ACOS((SIN(T564*PI()/180)*SIN(T565*PI()/180))+(COS(T564*PI()/180)*COS(T565*PI()/180)*COS((U564-U565)*PI()/180))))*180)/PI())*60)*1.852</f>
        <v>1.07780039804473</v>
      </c>
      <c r="D564" s="94" t="s">
        <v>55</v>
      </c>
      <c r="E564" s="95" t="n">
        <v>14</v>
      </c>
      <c r="F564" s="5" t="n">
        <v>9</v>
      </c>
      <c r="G564" s="3" t="n">
        <v>2003</v>
      </c>
      <c r="J564" s="3" t="s">
        <v>68</v>
      </c>
      <c r="L564" s="96" t="n">
        <f aca="false">IF(J564="",1,IF(K564="",1,2))</f>
        <v>1</v>
      </c>
      <c r="M564" s="4" t="n">
        <v>10</v>
      </c>
      <c r="N564" s="4" t="n">
        <v>10</v>
      </c>
      <c r="O564" s="4" t="n">
        <v>59</v>
      </c>
      <c r="P564" s="97" t="n">
        <v>64</v>
      </c>
      <c r="Q564" s="6" t="n">
        <v>14.82</v>
      </c>
      <c r="R564" s="5" t="n">
        <v>4</v>
      </c>
      <c r="S564" s="6" t="n">
        <v>7.39</v>
      </c>
      <c r="T564" s="6" t="n">
        <f aca="false">(Q564/60)+P564</f>
        <v>64.247</v>
      </c>
      <c r="U564" s="6" t="n">
        <f aca="false">((S564/60)+R564)*-1</f>
        <v>-4.12316666666667</v>
      </c>
      <c r="V564" s="3" t="s">
        <v>59</v>
      </c>
      <c r="W564" s="3" t="n">
        <v>0</v>
      </c>
      <c r="X564" s="3" t="n">
        <v>0</v>
      </c>
      <c r="Y564" s="96" t="n">
        <v>0</v>
      </c>
      <c r="Z564" s="7" t="n">
        <v>6</v>
      </c>
      <c r="AA564" s="94" t="n">
        <v>3</v>
      </c>
      <c r="AB564" s="3" t="s">
        <v>60</v>
      </c>
      <c r="AC564" s="3" t="s">
        <v>65</v>
      </c>
      <c r="AD564" s="8" t="n">
        <v>10</v>
      </c>
      <c r="AE564" s="3" t="n">
        <v>1715</v>
      </c>
      <c r="AK564" s="7"/>
      <c r="AL564" s="7"/>
      <c r="AR564" s="99" t="s">
        <v>551</v>
      </c>
      <c r="AS564" s="14"/>
      <c r="AT564" s="100"/>
      <c r="AU564" s="101"/>
      <c r="AV564" s="102"/>
      <c r="AW564" s="103"/>
      <c r="AX564" s="104"/>
      <c r="AY564" s="104"/>
      <c r="AZ564" s="104"/>
    </row>
    <row r="565" s="3" customFormat="true" ht="12" hidden="false" customHeight="false" outlineLevel="0" collapsed="false">
      <c r="A565" s="93" t="n">
        <f aca="false">DATE(G565,F565,E565)+TIME(M565,N565,O565)</f>
        <v>37878.4407986111</v>
      </c>
      <c r="B565" s="94" t="n">
        <f aca="false">(A566-A565)*24</f>
        <v>0.57277777773561</v>
      </c>
      <c r="C565" s="94" t="n">
        <f aca="false">((((ACOS((SIN(T565*PI()/180)*SIN(T566*PI()/180))+(COS(T565*PI()/180)*COS(T566*PI()/180)*COS((U565-U566)*PI()/180))))*180)/PI())*60)*1.852</f>
        <v>4.36999947539802</v>
      </c>
      <c r="D565" s="94" t="s">
        <v>55</v>
      </c>
      <c r="E565" s="95" t="n">
        <v>14</v>
      </c>
      <c r="F565" s="5" t="n">
        <v>9</v>
      </c>
      <c r="G565" s="5" t="n">
        <v>2003</v>
      </c>
      <c r="J565" s="3" t="s">
        <v>68</v>
      </c>
      <c r="L565" s="96" t="n">
        <f aca="false">IF(J565="",1,IF(K565="",1,2))</f>
        <v>1</v>
      </c>
      <c r="M565" s="4" t="n">
        <v>10</v>
      </c>
      <c r="N565" s="4" t="n">
        <v>34</v>
      </c>
      <c r="O565" s="4" t="n">
        <v>45</v>
      </c>
      <c r="P565" s="97" t="n">
        <v>64</v>
      </c>
      <c r="Q565" s="6" t="n">
        <v>14.47</v>
      </c>
      <c r="R565" s="5" t="n">
        <v>4</v>
      </c>
      <c r="S565" s="6" t="n">
        <v>6.32</v>
      </c>
      <c r="T565" s="6" t="n">
        <f aca="false">(Q565/60)+P565</f>
        <v>64.2411666666667</v>
      </c>
      <c r="U565" s="6" t="n">
        <f aca="false">((S565/60)+R565)*-1</f>
        <v>-4.10533333333333</v>
      </c>
      <c r="V565" s="3" t="s">
        <v>59</v>
      </c>
      <c r="W565" s="3" t="n">
        <v>0</v>
      </c>
      <c r="X565" s="3" t="n">
        <v>0</v>
      </c>
      <c r="Y565" s="96" t="n">
        <v>0</v>
      </c>
      <c r="Z565" s="7" t="n">
        <v>6</v>
      </c>
      <c r="AA565" s="94" t="n">
        <v>3</v>
      </c>
      <c r="AB565" s="3" t="s">
        <v>60</v>
      </c>
      <c r="AC565" s="3" t="s">
        <v>65</v>
      </c>
      <c r="AD565" s="8" t="n">
        <v>10</v>
      </c>
      <c r="AE565" s="3" t="n">
        <v>1707</v>
      </c>
      <c r="AK565" s="7"/>
      <c r="AL565" s="7"/>
      <c r="AR565" s="99"/>
      <c r="AS565" s="14"/>
      <c r="AT565" s="100"/>
      <c r="AU565" s="101"/>
      <c r="AV565" s="102"/>
      <c r="AW565" s="103"/>
      <c r="AX565" s="104"/>
      <c r="AY565" s="104"/>
      <c r="AZ565" s="104"/>
    </row>
    <row r="566" s="3" customFormat="true" ht="24" hidden="false" customHeight="false" outlineLevel="0" collapsed="false">
      <c r="A566" s="93" t="n">
        <f aca="false">DATE(G566,F566,E566)+TIME(M566,N566,O566)</f>
        <v>37878.4646643519</v>
      </c>
      <c r="B566" s="94" t="n">
        <f aca="false">(A567-A566)*24</f>
        <v>47.6775000000489</v>
      </c>
      <c r="C566" s="94" t="n">
        <f aca="false">((((ACOS((SIN(T566*PI()/180)*SIN(T567*PI()/180))+(COS(T566*PI()/180)*COS(T567*PI()/180)*COS((U566-U567)*PI()/180))))*180)/PI())*60)*1.852</f>
        <v>217.046542925706</v>
      </c>
      <c r="D566" s="94" t="s">
        <v>55</v>
      </c>
      <c r="E566" s="95" t="n">
        <v>14</v>
      </c>
      <c r="F566" s="5" t="n">
        <v>9</v>
      </c>
      <c r="G566" s="5" t="n">
        <v>2003</v>
      </c>
      <c r="I566" s="3" t="s">
        <v>64</v>
      </c>
      <c r="J566" s="3" t="s">
        <v>68</v>
      </c>
      <c r="L566" s="96" t="n">
        <f aca="false">IF(J566="",1,IF(K566="",1,2))</f>
        <v>1</v>
      </c>
      <c r="M566" s="4" t="n">
        <v>11</v>
      </c>
      <c r="N566" s="4" t="n">
        <v>9</v>
      </c>
      <c r="O566" s="4" t="n">
        <v>7</v>
      </c>
      <c r="P566" s="97" t="n">
        <v>64</v>
      </c>
      <c r="Q566" s="6" t="n">
        <v>12.15</v>
      </c>
      <c r="R566" s="5" t="n">
        <v>4</v>
      </c>
      <c r="S566" s="6" t="n">
        <v>7.31</v>
      </c>
      <c r="T566" s="6" t="n">
        <f aca="false">(Q566/60)+P566</f>
        <v>64.2025</v>
      </c>
      <c r="U566" s="6" t="n">
        <f aca="false">((S566/60)+R566)*-1</f>
        <v>-4.12183333333333</v>
      </c>
      <c r="V566" s="3" t="s">
        <v>59</v>
      </c>
      <c r="W566" s="3" t="n">
        <v>0</v>
      </c>
      <c r="X566" s="3" t="n">
        <v>0</v>
      </c>
      <c r="Y566" s="96" t="n">
        <v>0</v>
      </c>
      <c r="Z566" s="7" t="n">
        <v>6</v>
      </c>
      <c r="AA566" s="94" t="n">
        <v>3</v>
      </c>
      <c r="AB566" s="3" t="s">
        <v>60</v>
      </c>
      <c r="AC566" s="3" t="s">
        <v>65</v>
      </c>
      <c r="AD566" s="8" t="n">
        <v>1</v>
      </c>
      <c r="AE566" s="3" t="n">
        <v>1639</v>
      </c>
      <c r="AK566" s="7"/>
      <c r="AL566" s="7"/>
      <c r="AR566" s="99" t="s">
        <v>552</v>
      </c>
      <c r="AS566" s="14"/>
      <c r="AT566" s="100"/>
      <c r="AU566" s="101"/>
      <c r="AV566" s="102"/>
      <c r="AW566" s="103"/>
      <c r="AX566" s="104"/>
      <c r="AY566" s="104"/>
      <c r="AZ566" s="104"/>
    </row>
    <row r="567" s="3" customFormat="true" ht="12" hidden="false" customHeight="false" outlineLevel="0" collapsed="false">
      <c r="A567" s="93" t="n">
        <f aca="false">DATE(G567,F567,E567)+TIME(M567,N567,O567)</f>
        <v>37880.4512268519</v>
      </c>
      <c r="B567" s="94" t="n">
        <f aca="false">(A568-A567)*24</f>
        <v>0.216944444517139</v>
      </c>
      <c r="C567" s="94" t="n">
        <f aca="false">((((ACOS((SIN(T567*PI()/180)*SIN(T568*PI()/180))+(COS(T567*PI()/180)*COS(T568*PI()/180)*COS((U567-U568)*PI()/180))))*180)/PI())*60)*1.852</f>
        <v>4.42885192109042</v>
      </c>
      <c r="D567" s="94" t="s">
        <v>55</v>
      </c>
      <c r="E567" s="95" t="n">
        <v>16</v>
      </c>
      <c r="F567" s="5" t="n">
        <v>9</v>
      </c>
      <c r="G567" s="5" t="n">
        <v>2003</v>
      </c>
      <c r="I567" s="3" t="s">
        <v>56</v>
      </c>
      <c r="J567" s="3" t="s">
        <v>57</v>
      </c>
      <c r="K567" s="3" t="s">
        <v>58</v>
      </c>
      <c r="L567" s="96" t="n">
        <f aca="false">IF(J567="",1,IF(K567="",1,2))</f>
        <v>2</v>
      </c>
      <c r="M567" s="4" t="n">
        <v>10</v>
      </c>
      <c r="N567" s="4" t="n">
        <v>49</v>
      </c>
      <c r="O567" s="4" t="n">
        <v>46</v>
      </c>
      <c r="P567" s="97" t="n">
        <v>62</v>
      </c>
      <c r="Q567" s="6" t="n">
        <v>26.9</v>
      </c>
      <c r="R567" s="5" t="n">
        <v>6</v>
      </c>
      <c r="S567" s="6" t="n">
        <v>2.2</v>
      </c>
      <c r="T567" s="6" t="n">
        <f aca="false">(Q567/60)+P567</f>
        <v>62.4483333333333</v>
      </c>
      <c r="U567" s="6" t="n">
        <f aca="false">((S567/60)+R567)*-1</f>
        <v>-6.03666666666667</v>
      </c>
      <c r="V567" s="3" t="s">
        <v>59</v>
      </c>
      <c r="W567" s="3" t="n">
        <v>0</v>
      </c>
      <c r="X567" s="3" t="n">
        <v>0</v>
      </c>
      <c r="Y567" s="96" t="n">
        <v>0</v>
      </c>
      <c r="Z567" s="7" t="n">
        <v>3</v>
      </c>
      <c r="AA567" s="94" t="n">
        <v>4</v>
      </c>
      <c r="AB567" s="3" t="s">
        <v>60</v>
      </c>
      <c r="AC567" s="3" t="s">
        <v>89</v>
      </c>
      <c r="AD567" s="8" t="n">
        <v>9</v>
      </c>
      <c r="AE567" s="3" t="n">
        <v>145</v>
      </c>
      <c r="AK567" s="7"/>
      <c r="AL567" s="7"/>
      <c r="AR567" s="99" t="s">
        <v>553</v>
      </c>
      <c r="AS567" s="14"/>
      <c r="AT567" s="100"/>
      <c r="AU567" s="101"/>
      <c r="AV567" s="102"/>
      <c r="AW567" s="103"/>
      <c r="AX567" s="104"/>
      <c r="AY567" s="104"/>
      <c r="AZ567" s="104"/>
    </row>
    <row r="568" s="3" customFormat="true" ht="12" hidden="false" customHeight="false" outlineLevel="0" collapsed="false">
      <c r="A568" s="93" t="n">
        <f aca="false">DATE(G568,F568,E568)+TIME(M568,N568,O568)</f>
        <v>37880.4602662037</v>
      </c>
      <c r="B568" s="94" t="n">
        <f aca="false">(A569-A568)*24</f>
        <v>0.480833333276678</v>
      </c>
      <c r="C568" s="94" t="n">
        <f aca="false">((((ACOS((SIN(T568*PI()/180)*SIN(T569*PI()/180))+(COS(T568*PI()/180)*COS(T569*PI()/180)*COS((U568-U569)*PI()/180))))*180)/PI())*60)*1.852</f>
        <v>9.06417336937186</v>
      </c>
      <c r="D568" s="94" t="s">
        <v>55</v>
      </c>
      <c r="E568" s="95" t="n">
        <v>16</v>
      </c>
      <c r="F568" s="5" t="n">
        <v>9</v>
      </c>
      <c r="G568" s="5" t="n">
        <v>2003</v>
      </c>
      <c r="J568" s="3" t="s">
        <v>57</v>
      </c>
      <c r="K568" s="3" t="s">
        <v>58</v>
      </c>
      <c r="L568" s="96" t="n">
        <f aca="false">IF(J568="",1,IF(K568="",1,2))</f>
        <v>2</v>
      </c>
      <c r="M568" s="4" t="n">
        <v>11</v>
      </c>
      <c r="N568" s="4" t="n">
        <v>2</v>
      </c>
      <c r="O568" s="4" t="n">
        <v>47</v>
      </c>
      <c r="P568" s="97" t="n">
        <v>62</v>
      </c>
      <c r="Q568" s="6" t="n">
        <v>26.91</v>
      </c>
      <c r="R568" s="5" t="n">
        <v>5</v>
      </c>
      <c r="S568" s="6" t="n">
        <v>57.03</v>
      </c>
      <c r="T568" s="6" t="n">
        <f aca="false">(Q568/60)+P568</f>
        <v>62.4485</v>
      </c>
      <c r="U568" s="6" t="n">
        <f aca="false">((S568/60)+R568)*-1</f>
        <v>-5.9505</v>
      </c>
      <c r="V568" s="3" t="s">
        <v>59</v>
      </c>
      <c r="W568" s="3" t="n">
        <v>0</v>
      </c>
      <c r="X568" s="3" t="n">
        <v>0</v>
      </c>
      <c r="Y568" s="96" t="n">
        <v>0</v>
      </c>
      <c r="Z568" s="7" t="n">
        <v>2</v>
      </c>
      <c r="AA568" s="94" t="n">
        <v>4</v>
      </c>
      <c r="AB568" s="3" t="s">
        <v>60</v>
      </c>
      <c r="AC568" s="3" t="s">
        <v>61</v>
      </c>
      <c r="AD568" s="8" t="n">
        <v>9</v>
      </c>
      <c r="AE568" s="3" t="n">
        <v>353</v>
      </c>
      <c r="AK568" s="7"/>
      <c r="AL568" s="7"/>
      <c r="AR568" s="99" t="s">
        <v>554</v>
      </c>
      <c r="AS568" s="14"/>
      <c r="AT568" s="100"/>
      <c r="AU568" s="101"/>
      <c r="AV568" s="102"/>
      <c r="AW568" s="103"/>
      <c r="AX568" s="104"/>
      <c r="AY568" s="104"/>
      <c r="AZ568" s="104"/>
    </row>
    <row r="569" s="3" customFormat="true" ht="12" hidden="false" customHeight="false" outlineLevel="0" collapsed="false">
      <c r="A569" s="93" t="n">
        <f aca="false">DATE(G569,F569,E569)+TIME(M569,N569,O569)</f>
        <v>37880.4803009259</v>
      </c>
      <c r="B569" s="94" t="n">
        <f aca="false">(A570-A569)*24</f>
        <v>0.473888888955116</v>
      </c>
      <c r="C569" s="94" t="n">
        <f aca="false">((((ACOS((SIN(T569*PI()/180)*SIN(T570*PI()/180))+(COS(T569*PI()/180)*COS(T570*PI()/180)*COS((U569-U570)*PI()/180))))*180)/PI())*60)*1.852</f>
        <v>9.57753195311525</v>
      </c>
      <c r="D569" s="94" t="s">
        <v>55</v>
      </c>
      <c r="E569" s="95" t="n">
        <v>16</v>
      </c>
      <c r="F569" s="5" t="n">
        <v>9</v>
      </c>
      <c r="G569" s="5" t="n">
        <v>2003</v>
      </c>
      <c r="J569" s="3" t="s">
        <v>57</v>
      </c>
      <c r="K569" s="3" t="s">
        <v>58</v>
      </c>
      <c r="L569" s="96" t="n">
        <f aca="false">IF(J569="",1,IF(K569="",1,2))</f>
        <v>2</v>
      </c>
      <c r="M569" s="4" t="n">
        <v>11</v>
      </c>
      <c r="N569" s="4" t="n">
        <v>31</v>
      </c>
      <c r="O569" s="4" t="n">
        <v>38</v>
      </c>
      <c r="P569" s="97" t="n">
        <v>62</v>
      </c>
      <c r="Q569" s="6" t="n">
        <v>29.08</v>
      </c>
      <c r="R569" s="5" t="n">
        <v>5</v>
      </c>
      <c r="S569" s="6" t="n">
        <v>47.54</v>
      </c>
      <c r="T569" s="6" t="n">
        <f aca="false">(Q569/60)+P569</f>
        <v>62.4846666666667</v>
      </c>
      <c r="U569" s="6" t="n">
        <f aca="false">((S569/60)+R569)*-1</f>
        <v>-5.79233333333333</v>
      </c>
      <c r="V569" s="3" t="s">
        <v>59</v>
      </c>
      <c r="W569" s="3" t="n">
        <v>0</v>
      </c>
      <c r="X569" s="3" t="n">
        <v>0</v>
      </c>
      <c r="Y569" s="96" t="n">
        <v>0</v>
      </c>
      <c r="Z569" s="7" t="n">
        <v>2</v>
      </c>
      <c r="AA569" s="94" t="n">
        <v>4</v>
      </c>
      <c r="AB569" s="3" t="s">
        <v>60</v>
      </c>
      <c r="AC569" s="3" t="s">
        <v>65</v>
      </c>
      <c r="AD569" s="8" t="n">
        <v>8</v>
      </c>
      <c r="AE569" s="3" t="n">
        <v>258</v>
      </c>
      <c r="AK569" s="7"/>
      <c r="AL569" s="7"/>
      <c r="AR569" s="99"/>
      <c r="AS569" s="14"/>
      <c r="AT569" s="100"/>
      <c r="AU569" s="101"/>
      <c r="AV569" s="102"/>
      <c r="AW569" s="103"/>
      <c r="AX569" s="104"/>
      <c r="AY569" s="104"/>
      <c r="AZ569" s="104"/>
    </row>
    <row r="570" s="3" customFormat="true" ht="24" hidden="false" customHeight="false" outlineLevel="0" collapsed="false">
      <c r="A570" s="93" t="n">
        <f aca="false">DATE(G570,F570,E570)+TIME(M570,N570,O570)</f>
        <v>37880.5000462963</v>
      </c>
      <c r="B570" s="94" t="n">
        <f aca="false">(A571-A570)*24</f>
        <v>0.618333333288319</v>
      </c>
      <c r="C570" s="94" t="n">
        <f aca="false">((((ACOS((SIN(T570*PI()/180)*SIN(T571*PI()/180))+(COS(T570*PI()/180)*COS(T571*PI()/180)*COS((U570-U571)*PI()/180))))*180)/PI())*60)*1.852</f>
        <v>12.033148423674</v>
      </c>
      <c r="D570" s="94" t="s">
        <v>55</v>
      </c>
      <c r="E570" s="95" t="n">
        <v>16</v>
      </c>
      <c r="F570" s="5" t="n">
        <v>9</v>
      </c>
      <c r="G570" s="5" t="n">
        <v>2003</v>
      </c>
      <c r="J570" s="3" t="s">
        <v>68</v>
      </c>
      <c r="K570" s="3" t="s">
        <v>57</v>
      </c>
      <c r="L570" s="96" t="n">
        <f aca="false">IF(J570="",1,IF(K570="",1,2))</f>
        <v>2</v>
      </c>
      <c r="M570" s="4" t="n">
        <v>12</v>
      </c>
      <c r="N570" s="4" t="n">
        <v>0</v>
      </c>
      <c r="O570" s="4" t="n">
        <v>4</v>
      </c>
      <c r="P570" s="97" t="n">
        <v>62</v>
      </c>
      <c r="Q570" s="6" t="n">
        <v>32.35</v>
      </c>
      <c r="R570" s="5" t="n">
        <v>5</v>
      </c>
      <c r="S570" s="6" t="n">
        <v>38.86</v>
      </c>
      <c r="T570" s="6" t="n">
        <f aca="false">(Q570/60)+P570</f>
        <v>62.5391666666667</v>
      </c>
      <c r="U570" s="6" t="n">
        <f aca="false">((S570/60)+R570)*-1</f>
        <v>-5.64766666666667</v>
      </c>
      <c r="V570" s="3" t="s">
        <v>59</v>
      </c>
      <c r="W570" s="3" t="n">
        <v>0</v>
      </c>
      <c r="X570" s="3" t="n">
        <v>0</v>
      </c>
      <c r="Y570" s="96" t="n">
        <v>0</v>
      </c>
      <c r="Z570" s="7" t="n">
        <v>3</v>
      </c>
      <c r="AA570" s="94" t="n">
        <v>4</v>
      </c>
      <c r="AB570" s="3" t="s">
        <v>60</v>
      </c>
      <c r="AC570" s="3" t="s">
        <v>65</v>
      </c>
      <c r="AD570" s="8" t="n">
        <v>8</v>
      </c>
      <c r="AE570" s="3" t="n">
        <v>89</v>
      </c>
      <c r="AK570" s="7"/>
      <c r="AL570" s="7"/>
      <c r="AR570" s="99" t="s">
        <v>555</v>
      </c>
      <c r="AS570" s="14"/>
      <c r="AT570" s="100"/>
      <c r="AU570" s="101"/>
      <c r="AV570" s="102"/>
      <c r="AW570" s="103"/>
      <c r="AX570" s="104"/>
      <c r="AY570" s="104"/>
      <c r="AZ570" s="104"/>
    </row>
    <row r="571" s="3" customFormat="true" ht="24" hidden="false" customHeight="false" outlineLevel="0" collapsed="false">
      <c r="A571" s="93" t="n">
        <f aca="false">DATE(G571,F571,E571)+TIME(M571,N571,O571)</f>
        <v>37880.5258101852</v>
      </c>
      <c r="B571" s="94" t="n">
        <f aca="false">(A572-A571)*24</f>
        <v>0.394444444449618</v>
      </c>
      <c r="C571" s="94" t="n">
        <f aca="false">((((ACOS((SIN(T571*PI()/180)*SIN(T572*PI()/180))+(COS(T571*PI()/180)*COS(T572*PI()/180)*COS((U571-U572)*PI()/180))))*180)/PI())*60)*1.852</f>
        <v>7.72270372308364</v>
      </c>
      <c r="D571" s="94" t="s">
        <v>55</v>
      </c>
      <c r="E571" s="95" t="n">
        <v>16</v>
      </c>
      <c r="F571" s="5" t="n">
        <v>9</v>
      </c>
      <c r="G571" s="5" t="n">
        <v>2003</v>
      </c>
      <c r="J571" s="3" t="s">
        <v>68</v>
      </c>
      <c r="K571" s="3" t="s">
        <v>57</v>
      </c>
      <c r="L571" s="96" t="n">
        <f aca="false">IF(J571="",1,IF(K571="",1,2))</f>
        <v>2</v>
      </c>
      <c r="M571" s="4" t="n">
        <v>12</v>
      </c>
      <c r="N571" s="4" t="n">
        <v>37</v>
      </c>
      <c r="O571" s="4" t="n">
        <v>10</v>
      </c>
      <c r="P571" s="97" t="n">
        <v>62</v>
      </c>
      <c r="Q571" s="6" t="n">
        <v>36.77</v>
      </c>
      <c r="R571" s="5" t="n">
        <v>5</v>
      </c>
      <c r="S571" s="6" t="n">
        <v>28.52</v>
      </c>
      <c r="T571" s="6" t="n">
        <f aca="false">(Q571/60)+P571</f>
        <v>62.6128333333333</v>
      </c>
      <c r="U571" s="6" t="n">
        <f aca="false">((S571/60)+R571)*-1</f>
        <v>-5.47533333333333</v>
      </c>
      <c r="V571" s="3" t="s">
        <v>59</v>
      </c>
      <c r="W571" s="3" t="n">
        <v>0</v>
      </c>
      <c r="X571" s="3" t="n">
        <v>0</v>
      </c>
      <c r="Y571" s="96" t="n">
        <v>0</v>
      </c>
      <c r="Z571" s="7" t="n">
        <v>1</v>
      </c>
      <c r="AA571" s="94" t="n">
        <v>4</v>
      </c>
      <c r="AB571" s="3" t="s">
        <v>60</v>
      </c>
      <c r="AC571" s="3" t="s">
        <v>61</v>
      </c>
      <c r="AD571" s="8" t="n">
        <v>8</v>
      </c>
      <c r="AE571" s="3" t="n">
        <v>73</v>
      </c>
      <c r="AK571" s="7"/>
      <c r="AL571" s="7"/>
      <c r="AR571" s="99" t="s">
        <v>556</v>
      </c>
      <c r="AS571" s="14"/>
      <c r="AT571" s="100"/>
      <c r="AU571" s="101"/>
      <c r="AV571" s="102"/>
      <c r="AW571" s="103"/>
      <c r="AX571" s="104"/>
      <c r="AY571" s="104"/>
      <c r="AZ571" s="104"/>
    </row>
    <row r="572" s="3" customFormat="true" ht="36" hidden="false" customHeight="false" outlineLevel="0" collapsed="false">
      <c r="A572" s="93" t="n">
        <f aca="false">DATE(G572,F572,E572)+TIME(M572,N572,O572)</f>
        <v>37880.5422453704</v>
      </c>
      <c r="B572" s="94" t="n">
        <f aca="false">(A573-A572)*24</f>
        <v>0.565277777728625</v>
      </c>
      <c r="C572" s="94" t="n">
        <f aca="false">((((ACOS((SIN(T572*PI()/180)*SIN(T573*PI()/180))+(COS(T572*PI()/180)*COS(T573*PI()/180)*COS((U572-U573)*PI()/180))))*180)/PI())*60)*1.852</f>
        <v>11.2713075777928</v>
      </c>
      <c r="D572" s="94" t="s">
        <v>55</v>
      </c>
      <c r="E572" s="95" t="n">
        <v>16</v>
      </c>
      <c r="F572" s="5" t="n">
        <v>9</v>
      </c>
      <c r="G572" s="5" t="n">
        <v>2003</v>
      </c>
      <c r="J572" s="3" t="s">
        <v>68</v>
      </c>
      <c r="K572" s="3" t="s">
        <v>57</v>
      </c>
      <c r="L572" s="96" t="n">
        <f aca="false">IF(J572="",1,IF(K572="",1,2))</f>
        <v>2</v>
      </c>
      <c r="M572" s="4" t="n">
        <v>13</v>
      </c>
      <c r="N572" s="4" t="n">
        <v>0</v>
      </c>
      <c r="O572" s="4" t="n">
        <v>50</v>
      </c>
      <c r="P572" s="97" t="n">
        <v>62</v>
      </c>
      <c r="Q572" s="6" t="n">
        <v>39.93</v>
      </c>
      <c r="R572" s="5" t="n">
        <v>5</v>
      </c>
      <c r="S572" s="6" t="n">
        <v>22.6</v>
      </c>
      <c r="T572" s="6" t="n">
        <f aca="false">(Q572/60)+P572</f>
        <v>62.6655</v>
      </c>
      <c r="U572" s="6" t="n">
        <f aca="false">((S572/60)+R572)*-1</f>
        <v>-5.37666666666667</v>
      </c>
      <c r="V572" s="3" t="s">
        <v>59</v>
      </c>
      <c r="W572" s="3" t="n">
        <v>0</v>
      </c>
      <c r="X572" s="3" t="n">
        <v>0</v>
      </c>
      <c r="Y572" s="96" t="n">
        <v>0</v>
      </c>
      <c r="Z572" s="7" t="n">
        <v>2</v>
      </c>
      <c r="AA572" s="94" t="n">
        <v>4</v>
      </c>
      <c r="AB572" s="3" t="s">
        <v>60</v>
      </c>
      <c r="AC572" s="3" t="s">
        <v>61</v>
      </c>
      <c r="AD572" s="8" t="n">
        <v>8</v>
      </c>
      <c r="AE572" s="3" t="n">
        <v>98</v>
      </c>
      <c r="AK572" s="7"/>
      <c r="AL572" s="7"/>
      <c r="AR572" s="99" t="s">
        <v>557</v>
      </c>
      <c r="AS572" s="14"/>
      <c r="AT572" s="100"/>
      <c r="AU572" s="101"/>
      <c r="AV572" s="102"/>
      <c r="AW572" s="103"/>
      <c r="AX572" s="104"/>
      <c r="AY572" s="104"/>
      <c r="AZ572" s="104"/>
    </row>
    <row r="573" s="3" customFormat="true" ht="24" hidden="false" customHeight="false" outlineLevel="0" collapsed="false">
      <c r="A573" s="93" t="n">
        <f aca="false">DATE(G573,F573,E573)+TIME(M573,N573,O573)</f>
        <v>37880.5657986111</v>
      </c>
      <c r="B573" s="94" t="n">
        <f aca="false">(A574-A573)*24</f>
        <v>0.974722222192213</v>
      </c>
      <c r="C573" s="94" t="n">
        <f aca="false">((((ACOS((SIN(T573*PI()/180)*SIN(T574*PI()/180))+(COS(T573*PI()/180)*COS(T574*PI()/180)*COS((U573-U574)*PI()/180))))*180)/PI())*60)*1.852</f>
        <v>18.7940669929662</v>
      </c>
      <c r="D573" s="94" t="s">
        <v>55</v>
      </c>
      <c r="E573" s="95" t="n">
        <v>16</v>
      </c>
      <c r="F573" s="5" t="n">
        <v>9</v>
      </c>
      <c r="G573" s="5" t="n">
        <v>2003</v>
      </c>
      <c r="J573" s="3" t="s">
        <v>68</v>
      </c>
      <c r="K573" s="3" t="s">
        <v>57</v>
      </c>
      <c r="L573" s="96" t="n">
        <f aca="false">IF(J573="",1,IF(K573="",1,2))</f>
        <v>2</v>
      </c>
      <c r="M573" s="4" t="n">
        <v>13</v>
      </c>
      <c r="N573" s="4" t="n">
        <v>34</v>
      </c>
      <c r="O573" s="4" t="n">
        <v>45</v>
      </c>
      <c r="P573" s="97" t="n">
        <v>62</v>
      </c>
      <c r="Q573" s="6" t="n">
        <v>44.69</v>
      </c>
      <c r="R573" s="5" t="n">
        <v>5</v>
      </c>
      <c r="S573" s="6" t="n">
        <v>14.33</v>
      </c>
      <c r="T573" s="6" t="n">
        <f aca="false">(Q573/60)+P573</f>
        <v>62.7448333333333</v>
      </c>
      <c r="U573" s="6" t="n">
        <f aca="false">((S573/60)+R573)*-1</f>
        <v>-5.23883333333333</v>
      </c>
      <c r="V573" s="3" t="s">
        <v>59</v>
      </c>
      <c r="W573" s="3" t="n">
        <v>0</v>
      </c>
      <c r="X573" s="3" t="n">
        <v>0</v>
      </c>
      <c r="Y573" s="96" t="n">
        <v>0</v>
      </c>
      <c r="Z573" s="7" t="n">
        <v>2</v>
      </c>
      <c r="AA573" s="94" t="n">
        <v>4</v>
      </c>
      <c r="AB573" s="3" t="s">
        <v>60</v>
      </c>
      <c r="AC573" s="3" t="s">
        <v>61</v>
      </c>
      <c r="AD573" s="8" t="n">
        <v>9</v>
      </c>
      <c r="AE573" s="3" t="n">
        <v>111</v>
      </c>
      <c r="AK573" s="7"/>
      <c r="AL573" s="7"/>
      <c r="AR573" s="99" t="s">
        <v>558</v>
      </c>
      <c r="AS573" s="14"/>
      <c r="AT573" s="100"/>
      <c r="AU573" s="101"/>
      <c r="AV573" s="102"/>
      <c r="AW573" s="103"/>
      <c r="AX573" s="104"/>
      <c r="AY573" s="104"/>
      <c r="AZ573" s="104"/>
    </row>
    <row r="574" s="3" customFormat="true" ht="12" hidden="false" customHeight="false" outlineLevel="0" collapsed="false">
      <c r="A574" s="93" t="n">
        <f aca="false">DATE(G574,F574,E574)+TIME(M574,N574,O574)</f>
        <v>37880.606412037</v>
      </c>
      <c r="B574" s="94" t="n">
        <f aca="false">(A575-A574)*24</f>
        <v>0.451666666776873</v>
      </c>
      <c r="C574" s="94" t="n">
        <f aca="false">((((ACOS((SIN(T574*PI()/180)*SIN(T575*PI()/180))+(COS(T574*PI()/180)*COS(T575*PI()/180)*COS((U574-U575)*PI()/180))))*180)/PI())*60)*1.852</f>
        <v>8.99184061516212</v>
      </c>
      <c r="D574" s="94" t="s">
        <v>55</v>
      </c>
      <c r="E574" s="95" t="n">
        <v>16</v>
      </c>
      <c r="F574" s="5" t="n">
        <v>9</v>
      </c>
      <c r="G574" s="5" t="n">
        <v>2003</v>
      </c>
      <c r="J574" s="3" t="s">
        <v>58</v>
      </c>
      <c r="K574" s="3" t="s">
        <v>68</v>
      </c>
      <c r="L574" s="96" t="n">
        <f aca="false">IF(J574="",1,IF(K574="",1,2))</f>
        <v>2</v>
      </c>
      <c r="M574" s="4" t="n">
        <v>14</v>
      </c>
      <c r="N574" s="4" t="n">
        <v>33</v>
      </c>
      <c r="O574" s="4" t="n">
        <v>14</v>
      </c>
      <c r="P574" s="97" t="n">
        <v>62</v>
      </c>
      <c r="Q574" s="6" t="n">
        <v>52.72</v>
      </c>
      <c r="R574" s="5" t="n">
        <v>5</v>
      </c>
      <c r="S574" s="6" t="n">
        <v>0.75</v>
      </c>
      <c r="T574" s="6" t="n">
        <f aca="false">(Q574/60)+P574</f>
        <v>62.8786666666667</v>
      </c>
      <c r="U574" s="6" t="n">
        <f aca="false">((S574/60)+R574)*-1</f>
        <v>-5.0125</v>
      </c>
      <c r="V574" s="3" t="s">
        <v>59</v>
      </c>
      <c r="W574" s="3" t="n">
        <v>0</v>
      </c>
      <c r="X574" s="3" t="n">
        <v>0</v>
      </c>
      <c r="Y574" s="96" t="n">
        <v>0</v>
      </c>
      <c r="Z574" s="7" t="n">
        <v>1</v>
      </c>
      <c r="AA574" s="94" t="n">
        <v>4</v>
      </c>
      <c r="AB574" s="3" t="s">
        <v>60</v>
      </c>
      <c r="AC574" s="3" t="s">
        <v>61</v>
      </c>
      <c r="AD574" s="8" t="n">
        <v>10</v>
      </c>
      <c r="AE574" s="3" t="n">
        <v>178</v>
      </c>
      <c r="AK574" s="7"/>
      <c r="AL574" s="7"/>
      <c r="AR574" s="99" t="s">
        <v>559</v>
      </c>
      <c r="AS574" s="14"/>
      <c r="AT574" s="100"/>
      <c r="AU574" s="101"/>
      <c r="AV574" s="102"/>
      <c r="AW574" s="103"/>
      <c r="AX574" s="104"/>
      <c r="AY574" s="104"/>
      <c r="AZ574" s="104"/>
    </row>
    <row r="575" s="3" customFormat="true" ht="12" hidden="false" customHeight="false" outlineLevel="0" collapsed="false">
      <c r="A575" s="93" t="n">
        <f aca="false">DATE(G575,F575,E575)+TIME(M575,N575,O575)</f>
        <v>37880.6252314815</v>
      </c>
      <c r="B575" s="94" t="n">
        <f aca="false">(A576-A575)*24</f>
        <v>0.530555555422325</v>
      </c>
      <c r="C575" s="94" t="n">
        <f aca="false">((((ACOS((SIN(T575*PI()/180)*SIN(T576*PI()/180))+(COS(T575*PI()/180)*COS(T576*PI()/180)*COS((U575-U576)*PI()/180))))*180)/PI())*60)*1.852</f>
        <v>10.7853917177423</v>
      </c>
      <c r="D575" s="94" t="s">
        <v>55</v>
      </c>
      <c r="E575" s="95" t="n">
        <v>16</v>
      </c>
      <c r="F575" s="5" t="n">
        <v>9</v>
      </c>
      <c r="G575" s="5" t="n">
        <v>2003</v>
      </c>
      <c r="J575" s="3" t="s">
        <v>58</v>
      </c>
      <c r="K575" s="3" t="s">
        <v>68</v>
      </c>
      <c r="L575" s="96" t="n">
        <f aca="false">IF(J575="",1,IF(K575="",1,2))</f>
        <v>2</v>
      </c>
      <c r="M575" s="4" t="n">
        <v>15</v>
      </c>
      <c r="N575" s="4" t="n">
        <v>0</v>
      </c>
      <c r="O575" s="4" t="n">
        <v>20</v>
      </c>
      <c r="P575" s="97" t="n">
        <v>62</v>
      </c>
      <c r="Q575" s="6" t="n">
        <v>56.39</v>
      </c>
      <c r="R575" s="5" t="n">
        <v>4</v>
      </c>
      <c r="S575" s="6" t="n">
        <v>53.77</v>
      </c>
      <c r="T575" s="6" t="n">
        <f aca="false">(Q575/60)+P575</f>
        <v>62.9398333333333</v>
      </c>
      <c r="U575" s="6" t="n">
        <f aca="false">((S575/60)+R575)*-1</f>
        <v>-4.89616666666667</v>
      </c>
      <c r="V575" s="3" t="s">
        <v>59</v>
      </c>
      <c r="W575" s="3" t="n">
        <v>0</v>
      </c>
      <c r="X575" s="3" t="n">
        <v>0</v>
      </c>
      <c r="Y575" s="96" t="n">
        <v>0</v>
      </c>
      <c r="Z575" s="7" t="n">
        <v>2</v>
      </c>
      <c r="AA575" s="94" t="n">
        <v>4</v>
      </c>
      <c r="AB575" s="3" t="s">
        <v>60</v>
      </c>
      <c r="AC575" s="3" t="s">
        <v>61</v>
      </c>
      <c r="AD575" s="8" t="n">
        <v>10</v>
      </c>
      <c r="AE575" s="3" t="n">
        <v>309</v>
      </c>
      <c r="AK575" s="7"/>
      <c r="AL575" s="7"/>
      <c r="AR575" s="99" t="s">
        <v>560</v>
      </c>
      <c r="AS575" s="14"/>
      <c r="AT575" s="100"/>
      <c r="AU575" s="101"/>
      <c r="AV575" s="102"/>
      <c r="AW575" s="103"/>
      <c r="AX575" s="104"/>
      <c r="AY575" s="104"/>
      <c r="AZ575" s="104"/>
    </row>
    <row r="576" s="3" customFormat="true" ht="12" hidden="false" customHeight="false" outlineLevel="0" collapsed="false">
      <c r="A576" s="93" t="n">
        <f aca="false">DATE(G576,F576,E576)+TIME(M576,N576,O576)</f>
        <v>37880.647337963</v>
      </c>
      <c r="B576" s="94" t="n">
        <f aca="false">(A577-A576)*24</f>
        <v>0.206111111096106</v>
      </c>
      <c r="C576" s="94" t="n">
        <f aca="false">((((ACOS((SIN(T576*PI()/180)*SIN(T577*PI()/180))+(COS(T576*PI()/180)*COS(T577*PI()/180)*COS((U576-U577)*PI()/180))))*180)/PI())*60)*1.852</f>
        <v>4.14766151067273</v>
      </c>
      <c r="D576" s="94" t="s">
        <v>55</v>
      </c>
      <c r="E576" s="95" t="n">
        <v>16</v>
      </c>
      <c r="F576" s="5" t="n">
        <v>9</v>
      </c>
      <c r="G576" s="5" t="n">
        <v>2003</v>
      </c>
      <c r="J576" s="3" t="s">
        <v>58</v>
      </c>
      <c r="K576" s="3" t="s">
        <v>68</v>
      </c>
      <c r="L576" s="96" t="n">
        <f aca="false">IF(J576="",1,IF(K576="",1,2))</f>
        <v>2</v>
      </c>
      <c r="M576" s="4" t="n">
        <v>15</v>
      </c>
      <c r="N576" s="4" t="n">
        <v>32</v>
      </c>
      <c r="O576" s="4" t="n">
        <v>10</v>
      </c>
      <c r="P576" s="97" t="n">
        <v>63</v>
      </c>
      <c r="Q576" s="6" t="n">
        <v>0.82</v>
      </c>
      <c r="R576" s="5" t="n">
        <v>4</v>
      </c>
      <c r="S576" s="6" t="n">
        <v>45.45</v>
      </c>
      <c r="T576" s="6" t="n">
        <f aca="false">(Q576/60)+P576</f>
        <v>63.0136666666667</v>
      </c>
      <c r="U576" s="6" t="n">
        <f aca="false">((S576/60)+R576)*-1</f>
        <v>-4.7575</v>
      </c>
      <c r="V576" s="3" t="s">
        <v>59</v>
      </c>
      <c r="W576" s="3" t="n">
        <v>0</v>
      </c>
      <c r="X576" s="3" t="n">
        <v>0</v>
      </c>
      <c r="Y576" s="96" t="n">
        <v>0</v>
      </c>
      <c r="Z576" s="7" t="n">
        <v>2</v>
      </c>
      <c r="AA576" s="94" t="n">
        <v>4</v>
      </c>
      <c r="AB576" s="3" t="s">
        <v>60</v>
      </c>
      <c r="AC576" s="3" t="s">
        <v>61</v>
      </c>
      <c r="AD576" s="8" t="n">
        <v>10</v>
      </c>
      <c r="AE576" s="3" t="n">
        <v>562</v>
      </c>
      <c r="AK576" s="7"/>
      <c r="AL576" s="7"/>
      <c r="AR576" s="99" t="s">
        <v>561</v>
      </c>
      <c r="AS576" s="14"/>
      <c r="AT576" s="100"/>
      <c r="AU576" s="101"/>
      <c r="AV576" s="102"/>
      <c r="AW576" s="103"/>
      <c r="AX576" s="104"/>
      <c r="AY576" s="104"/>
      <c r="AZ576" s="104"/>
    </row>
    <row r="577" s="3" customFormat="true" ht="12" hidden="false" customHeight="false" outlineLevel="0" collapsed="false">
      <c r="A577" s="93" t="n">
        <f aca="false">DATE(G577,F577,E577)+TIME(M577,N577,O577)</f>
        <v>37880.6559259259</v>
      </c>
      <c r="B577" s="94" t="n">
        <f aca="false">(A578-A577)*24</f>
        <v>0.247500000055879</v>
      </c>
      <c r="C577" s="94" t="n">
        <f aca="false">((((ACOS((SIN(T577*PI()/180)*SIN(T578*PI()/180))+(COS(T577*PI()/180)*COS(T578*PI()/180)*COS((U577-U578)*PI()/180))))*180)/PI())*60)*1.852</f>
        <v>4.75159426234764</v>
      </c>
      <c r="D577" s="94" t="s">
        <v>55</v>
      </c>
      <c r="E577" s="95" t="n">
        <v>16</v>
      </c>
      <c r="F577" s="5" t="n">
        <v>9</v>
      </c>
      <c r="G577" s="5" t="n">
        <v>2003</v>
      </c>
      <c r="J577" s="3" t="s">
        <v>58</v>
      </c>
      <c r="K577" s="3" t="s">
        <v>68</v>
      </c>
      <c r="L577" s="96" t="n">
        <f aca="false">IF(J577="",1,IF(K577="",1,2))</f>
        <v>2</v>
      </c>
      <c r="M577" s="4" t="n">
        <v>15</v>
      </c>
      <c r="N577" s="4" t="n">
        <v>44</v>
      </c>
      <c r="O577" s="4" t="n">
        <v>32</v>
      </c>
      <c r="P577" s="97" t="n">
        <v>63</v>
      </c>
      <c r="Q577" s="6" t="n">
        <v>2.51</v>
      </c>
      <c r="R577" s="5" t="n">
        <v>4</v>
      </c>
      <c r="S577" s="6" t="n">
        <v>42.21</v>
      </c>
      <c r="T577" s="6" t="n">
        <f aca="false">(Q577/60)+P577</f>
        <v>63.0418333333333</v>
      </c>
      <c r="U577" s="6" t="n">
        <f aca="false">((S577/60)+R577)*-1</f>
        <v>-4.7035</v>
      </c>
      <c r="V577" s="3" t="s">
        <v>59</v>
      </c>
      <c r="W577" s="3" t="n">
        <v>0</v>
      </c>
      <c r="X577" s="3" t="n">
        <v>0</v>
      </c>
      <c r="Y577" s="96" t="n">
        <v>0</v>
      </c>
      <c r="Z577" s="7" t="n">
        <v>2</v>
      </c>
      <c r="AA577" s="94" t="n">
        <v>4</v>
      </c>
      <c r="AB577" s="3" t="s">
        <v>60</v>
      </c>
      <c r="AC577" s="3" t="s">
        <v>61</v>
      </c>
      <c r="AD577" s="8" t="n">
        <v>10</v>
      </c>
      <c r="AE577" s="3" t="n">
        <v>768</v>
      </c>
      <c r="AK577" s="7"/>
      <c r="AL577" s="7"/>
      <c r="AR577" s="99" t="s">
        <v>328</v>
      </c>
      <c r="AS577" s="14"/>
      <c r="AT577" s="100"/>
      <c r="AU577" s="101"/>
      <c r="AV577" s="102"/>
      <c r="AW577" s="103"/>
      <c r="AX577" s="104"/>
      <c r="AY577" s="104"/>
      <c r="AZ577" s="104"/>
    </row>
    <row r="578" s="3" customFormat="true" ht="12" hidden="false" customHeight="false" outlineLevel="0" collapsed="false">
      <c r="A578" s="93" t="n">
        <f aca="false">DATE(G578,F578,E578)+TIME(M578,N578,O578)</f>
        <v>37880.6662384259</v>
      </c>
      <c r="B578" s="94" t="n">
        <f aca="false">(A579-A578)*24</f>
        <v>0.536111111054197</v>
      </c>
      <c r="C578" s="94" t="n">
        <f aca="false">((((ACOS((SIN(T578*PI()/180)*SIN(T579*PI()/180))+(COS(T578*PI()/180)*COS(T579*PI()/180)*COS((U578-U579)*PI()/180))))*180)/PI())*60)*1.852</f>
        <v>11.3818400740676</v>
      </c>
      <c r="D578" s="94" t="s">
        <v>55</v>
      </c>
      <c r="E578" s="95" t="n">
        <v>16</v>
      </c>
      <c r="F578" s="5" t="n">
        <v>9</v>
      </c>
      <c r="G578" s="5" t="n">
        <v>2003</v>
      </c>
      <c r="J578" s="3" t="s">
        <v>58</v>
      </c>
      <c r="K578" s="3" t="s">
        <v>57</v>
      </c>
      <c r="L578" s="96" t="n">
        <f aca="false">IF(J578="",1,IF(K578="",1,2))</f>
        <v>2</v>
      </c>
      <c r="M578" s="4" t="n">
        <v>15</v>
      </c>
      <c r="N578" s="4" t="n">
        <v>59</v>
      </c>
      <c r="O578" s="4" t="n">
        <v>23</v>
      </c>
      <c r="P578" s="97" t="n">
        <v>63</v>
      </c>
      <c r="Q578" s="6" t="n">
        <v>4.46</v>
      </c>
      <c r="R578" s="5" t="n">
        <v>4</v>
      </c>
      <c r="S578" s="6" t="n">
        <v>38.53</v>
      </c>
      <c r="T578" s="6" t="n">
        <f aca="false">(Q578/60)+P578</f>
        <v>63.0743333333333</v>
      </c>
      <c r="U578" s="6" t="n">
        <f aca="false">((S578/60)+R578)*-1</f>
        <v>-4.64216666666667</v>
      </c>
      <c r="V578" s="3" t="s">
        <v>59</v>
      </c>
      <c r="W578" s="3" t="n">
        <v>0</v>
      </c>
      <c r="X578" s="3" t="n">
        <v>0</v>
      </c>
      <c r="Y578" s="96" t="n">
        <v>0</v>
      </c>
      <c r="Z578" s="7" t="n">
        <v>2</v>
      </c>
      <c r="AA578" s="94" t="n">
        <v>4</v>
      </c>
      <c r="AB578" s="3" t="s">
        <v>60</v>
      </c>
      <c r="AC578" s="3" t="s">
        <v>61</v>
      </c>
      <c r="AD578" s="8" t="n">
        <v>10</v>
      </c>
      <c r="AE578" s="3" t="n">
        <v>834</v>
      </c>
      <c r="AK578" s="7"/>
      <c r="AL578" s="7"/>
      <c r="AR578" s="99" t="s">
        <v>562</v>
      </c>
      <c r="AS578" s="14"/>
      <c r="AT578" s="100"/>
      <c r="AU578" s="101"/>
      <c r="AV578" s="102"/>
      <c r="AW578" s="103"/>
      <c r="AX578" s="104"/>
      <c r="AY578" s="104"/>
      <c r="AZ578" s="104"/>
    </row>
    <row r="579" s="3" customFormat="true" ht="12" hidden="false" customHeight="false" outlineLevel="0" collapsed="false">
      <c r="A579" s="93" t="n">
        <f aca="false">DATE(G579,F579,E579)+TIME(M579,N579,O579)</f>
        <v>37880.6885763889</v>
      </c>
      <c r="B579" s="94" t="n">
        <f aca="false">(A580-A579)*24</f>
        <v>0.475833333330229</v>
      </c>
      <c r="C579" s="94" t="n">
        <f aca="false">((((ACOS((SIN(T579*PI()/180)*SIN(T580*PI()/180))+(COS(T579*PI()/180)*COS(T580*PI()/180)*COS((U579-U580)*PI()/180))))*180)/PI())*60)*1.852</f>
        <v>9.80886985902695</v>
      </c>
      <c r="D579" s="94" t="s">
        <v>55</v>
      </c>
      <c r="E579" s="95" t="n">
        <v>16</v>
      </c>
      <c r="F579" s="5" t="n">
        <v>9</v>
      </c>
      <c r="G579" s="5" t="n">
        <v>2003</v>
      </c>
      <c r="J579" s="3" t="s">
        <v>58</v>
      </c>
      <c r="K579" s="3" t="s">
        <v>57</v>
      </c>
      <c r="L579" s="96" t="n">
        <f aca="false">IF(J579="",1,IF(K579="",1,2))</f>
        <v>2</v>
      </c>
      <c r="M579" s="4" t="n">
        <v>16</v>
      </c>
      <c r="N579" s="4" t="n">
        <v>31</v>
      </c>
      <c r="O579" s="4" t="n">
        <v>33</v>
      </c>
      <c r="P579" s="97" t="n">
        <v>63</v>
      </c>
      <c r="Q579" s="6" t="n">
        <v>9.12</v>
      </c>
      <c r="R579" s="5" t="n">
        <v>4</v>
      </c>
      <c r="S579" s="6" t="n">
        <v>29.67</v>
      </c>
      <c r="T579" s="6" t="n">
        <f aca="false">(Q579/60)+P579</f>
        <v>63.152</v>
      </c>
      <c r="U579" s="6" t="n">
        <f aca="false">((S579/60)+R579)*-1</f>
        <v>-4.4945</v>
      </c>
      <c r="V579" s="3" t="s">
        <v>59</v>
      </c>
      <c r="W579" s="3" t="n">
        <v>0</v>
      </c>
      <c r="X579" s="3" t="n">
        <v>0</v>
      </c>
      <c r="Y579" s="96" t="n">
        <v>0</v>
      </c>
      <c r="Z579" s="7" t="n">
        <v>2</v>
      </c>
      <c r="AA579" s="94" t="n">
        <v>4</v>
      </c>
      <c r="AB579" s="3" t="s">
        <v>60</v>
      </c>
      <c r="AC579" s="3" t="s">
        <v>61</v>
      </c>
      <c r="AD579" s="8" t="n">
        <v>10</v>
      </c>
      <c r="AE579" s="3" t="n">
        <v>1032</v>
      </c>
      <c r="AK579" s="7"/>
      <c r="AL579" s="7"/>
      <c r="AR579" s="99" t="s">
        <v>375</v>
      </c>
      <c r="AS579" s="14"/>
      <c r="AT579" s="100"/>
      <c r="AU579" s="101"/>
      <c r="AV579" s="102"/>
      <c r="AW579" s="103"/>
      <c r="AX579" s="104"/>
      <c r="AY579" s="104"/>
      <c r="AZ579" s="104"/>
    </row>
    <row r="580" s="3" customFormat="true" ht="12" hidden="false" customHeight="false" outlineLevel="0" collapsed="false">
      <c r="A580" s="93" t="n">
        <f aca="false">DATE(G580,F580,E580)+TIME(M580,N580,O580)</f>
        <v>37880.7084027778</v>
      </c>
      <c r="B580" s="94" t="n">
        <f aca="false">(A581-A580)*24</f>
        <v>0.489166666811798</v>
      </c>
      <c r="C580" s="94" t="n">
        <f aca="false">((((ACOS((SIN(T580*PI()/180)*SIN(T581*PI()/180))+(COS(T580*PI()/180)*COS(T581*PI()/180)*COS((U580-U581)*PI()/180))))*180)/PI())*60)*1.852</f>
        <v>10.1238771429249</v>
      </c>
      <c r="D580" s="94" t="s">
        <v>55</v>
      </c>
      <c r="E580" s="95" t="n">
        <v>16</v>
      </c>
      <c r="F580" s="5" t="n">
        <v>9</v>
      </c>
      <c r="G580" s="5" t="n">
        <v>2003</v>
      </c>
      <c r="J580" s="3" t="s">
        <v>58</v>
      </c>
      <c r="K580" s="3" t="s">
        <v>57</v>
      </c>
      <c r="L580" s="96" t="n">
        <f aca="false">IF(J580="",1,IF(K580="",1,2))</f>
        <v>2</v>
      </c>
      <c r="M580" s="4" t="n">
        <v>17</v>
      </c>
      <c r="N580" s="4" t="n">
        <v>0</v>
      </c>
      <c r="O580" s="4" t="n">
        <v>6</v>
      </c>
      <c r="P580" s="97" t="n">
        <v>63</v>
      </c>
      <c r="Q580" s="6" t="n">
        <v>13.13</v>
      </c>
      <c r="R580" s="5" t="n">
        <v>4</v>
      </c>
      <c r="S580" s="6" t="n">
        <v>22</v>
      </c>
      <c r="T580" s="6" t="n">
        <f aca="false">(Q580/60)+P580</f>
        <v>63.2188333333333</v>
      </c>
      <c r="U580" s="6" t="n">
        <f aca="false">((S580/60)+R580)*-1</f>
        <v>-4.36666666666667</v>
      </c>
      <c r="V580" s="3" t="s">
        <v>59</v>
      </c>
      <c r="W580" s="3" t="n">
        <v>0</v>
      </c>
      <c r="X580" s="3" t="n">
        <v>0</v>
      </c>
      <c r="Y580" s="96" t="n">
        <v>0</v>
      </c>
      <c r="Z580" s="7" t="n">
        <v>2</v>
      </c>
      <c r="AA580" s="94" t="n">
        <v>4</v>
      </c>
      <c r="AB580" s="3" t="s">
        <v>60</v>
      </c>
      <c r="AC580" s="3" t="s">
        <v>61</v>
      </c>
      <c r="AD580" s="8" t="n">
        <v>10</v>
      </c>
      <c r="AE580" s="3" t="n">
        <v>1129</v>
      </c>
      <c r="AK580" s="7"/>
      <c r="AL580" s="7"/>
      <c r="AR580" s="99"/>
      <c r="AS580" s="14"/>
      <c r="AT580" s="100"/>
      <c r="AU580" s="101"/>
      <c r="AV580" s="102"/>
      <c r="AW580" s="103"/>
      <c r="AX580" s="104"/>
      <c r="AY580" s="104"/>
      <c r="AZ580" s="104"/>
    </row>
    <row r="581" s="3" customFormat="true" ht="12" hidden="false" customHeight="false" outlineLevel="0" collapsed="false">
      <c r="A581" s="93" t="n">
        <f aca="false">DATE(G581,F581,E581)+TIME(M581,N581,O581)</f>
        <v>37880.7287847222</v>
      </c>
      <c r="B581" s="94" t="n">
        <f aca="false">(A582-A581)*24</f>
        <v>0.464166666555684</v>
      </c>
      <c r="C581" s="94" t="n">
        <f aca="false">((((ACOS((SIN(T581*PI()/180)*SIN(T582*PI()/180))+(COS(T581*PI()/180)*COS(T582*PI()/180)*COS((U581-U582)*PI()/180))))*180)/PI())*60)*1.852</f>
        <v>9.71140804152331</v>
      </c>
      <c r="D581" s="94" t="s">
        <v>55</v>
      </c>
      <c r="E581" s="95" t="n">
        <v>16</v>
      </c>
      <c r="F581" s="5" t="n">
        <v>9</v>
      </c>
      <c r="G581" s="5" t="n">
        <v>2003</v>
      </c>
      <c r="J581" s="3" t="s">
        <v>58</v>
      </c>
      <c r="K581" s="3" t="s">
        <v>57</v>
      </c>
      <c r="L581" s="96" t="n">
        <f aca="false">IF(J581="",1,IF(K581="",1,2))</f>
        <v>2</v>
      </c>
      <c r="M581" s="4" t="n">
        <v>17</v>
      </c>
      <c r="N581" s="4" t="n">
        <v>29</v>
      </c>
      <c r="O581" s="4" t="n">
        <v>27</v>
      </c>
      <c r="P581" s="97" t="n">
        <v>63</v>
      </c>
      <c r="Q581" s="6" t="n">
        <v>17.29</v>
      </c>
      <c r="R581" s="5" t="n">
        <v>4</v>
      </c>
      <c r="S581" s="6" t="n">
        <v>14.12</v>
      </c>
      <c r="T581" s="6" t="n">
        <f aca="false">(Q581/60)+P581</f>
        <v>63.2881666666667</v>
      </c>
      <c r="U581" s="6" t="n">
        <f aca="false">((S581/60)+R581)*-1</f>
        <v>-4.23533333333333</v>
      </c>
      <c r="V581" s="3" t="s">
        <v>59</v>
      </c>
      <c r="W581" s="3" t="n">
        <v>0</v>
      </c>
      <c r="X581" s="3" t="n">
        <v>0</v>
      </c>
      <c r="Y581" s="96" t="n">
        <v>0</v>
      </c>
      <c r="Z581" s="7" t="n">
        <v>2</v>
      </c>
      <c r="AA581" s="94" t="n">
        <v>4</v>
      </c>
      <c r="AB581" s="3" t="s">
        <v>60</v>
      </c>
      <c r="AC581" s="3" t="s">
        <v>89</v>
      </c>
      <c r="AD581" s="8" t="n">
        <v>10</v>
      </c>
      <c r="AE581" s="3" t="n">
        <v>1309</v>
      </c>
      <c r="AK581" s="7"/>
      <c r="AL581" s="7"/>
      <c r="AR581" s="99"/>
      <c r="AS581" s="14"/>
      <c r="AT581" s="100"/>
      <c r="AU581" s="101"/>
      <c r="AV581" s="102"/>
      <c r="AW581" s="103"/>
      <c r="AX581" s="104"/>
      <c r="AY581" s="104"/>
      <c r="AZ581" s="104"/>
    </row>
    <row r="582" s="3" customFormat="true" ht="12" hidden="false" customHeight="false" outlineLevel="0" collapsed="false">
      <c r="A582" s="93" t="n">
        <f aca="false">DATE(G582,F582,E582)+TIME(M582,N582,O582)</f>
        <v>37880.748125</v>
      </c>
      <c r="B582" s="94" t="n">
        <f aca="false">(A583-A582)*24</f>
        <v>12.0613888889202</v>
      </c>
      <c r="C582" s="94" t="n">
        <f aca="false">((((ACOS((SIN(T582*PI()/180)*SIN(T583*PI()/180))+(COS(T582*PI()/180)*COS(T583*PI()/180)*COS((U582-U583)*PI()/180))))*180)/PI())*60)*1.852</f>
        <v>250.146074317265</v>
      </c>
      <c r="D582" s="94" t="s">
        <v>55</v>
      </c>
      <c r="E582" s="95" t="n">
        <v>16</v>
      </c>
      <c r="F582" s="5" t="n">
        <v>9</v>
      </c>
      <c r="G582" s="5" t="n">
        <v>2003</v>
      </c>
      <c r="I582" s="3" t="s">
        <v>64</v>
      </c>
      <c r="J582" s="3" t="s">
        <v>58</v>
      </c>
      <c r="K582" s="3" t="s">
        <v>57</v>
      </c>
      <c r="L582" s="96" t="n">
        <f aca="false">IF(J582="",1,IF(K582="",1,2))</f>
        <v>2</v>
      </c>
      <c r="M582" s="4" t="n">
        <v>17</v>
      </c>
      <c r="N582" s="4" t="n">
        <v>57</v>
      </c>
      <c r="O582" s="4" t="n">
        <v>18</v>
      </c>
      <c r="P582" s="97" t="n">
        <v>63</v>
      </c>
      <c r="Q582" s="6" t="n">
        <v>21.26</v>
      </c>
      <c r="R582" s="5" t="n">
        <v>4</v>
      </c>
      <c r="S582" s="6" t="n">
        <v>6.49</v>
      </c>
      <c r="T582" s="6" t="n">
        <f aca="false">(Q582/60)+P582</f>
        <v>63.3543333333333</v>
      </c>
      <c r="U582" s="6" t="n">
        <f aca="false">((S582/60)+R582)*-1</f>
        <v>-4.10816666666667</v>
      </c>
      <c r="V582" s="3" t="s">
        <v>59</v>
      </c>
      <c r="W582" s="3" t="n">
        <v>0</v>
      </c>
      <c r="X582" s="3" t="n">
        <v>0</v>
      </c>
      <c r="Y582" s="96" t="n">
        <v>0</v>
      </c>
      <c r="Z582" s="7" t="n">
        <v>1</v>
      </c>
      <c r="AA582" s="94" t="n">
        <v>3</v>
      </c>
      <c r="AB582" s="3" t="s">
        <v>60</v>
      </c>
      <c r="AC582" s="3" t="s">
        <v>91</v>
      </c>
      <c r="AD582" s="8"/>
      <c r="AE582" s="3" t="n">
        <v>1319</v>
      </c>
      <c r="AK582" s="7"/>
      <c r="AL582" s="7"/>
      <c r="AR582" s="99" t="s">
        <v>563</v>
      </c>
      <c r="AS582" s="14"/>
      <c r="AT582" s="100"/>
      <c r="AU582" s="101"/>
      <c r="AV582" s="102"/>
      <c r="AW582" s="103"/>
      <c r="AX582" s="104"/>
      <c r="AY582" s="104"/>
      <c r="AZ582" s="104"/>
    </row>
    <row r="583" s="3" customFormat="true" ht="12" hidden="false" customHeight="false" outlineLevel="0" collapsed="false">
      <c r="A583" s="93" t="n">
        <f aca="false">DATE(G583,F583,E583)+TIME(M583,N583,O583)</f>
        <v>37881.2506828704</v>
      </c>
      <c r="B583" s="94" t="n">
        <f aca="false">(A584-A583)*24</f>
        <v>0.621388888859656</v>
      </c>
      <c r="C583" s="94" t="n">
        <f aca="false">((((ACOS((SIN(T583*PI()/180)*SIN(T584*PI()/180))+(COS(T583*PI()/180)*COS(T584*PI()/180)*COS((U583-U584)*PI()/180))))*180)/PI())*60)*1.852</f>
        <v>13.3656307001352</v>
      </c>
      <c r="D583" s="94" t="s">
        <v>55</v>
      </c>
      <c r="E583" s="95" t="n">
        <v>17</v>
      </c>
      <c r="F583" s="5" t="n">
        <v>9</v>
      </c>
      <c r="G583" s="5" t="n">
        <v>2003</v>
      </c>
      <c r="I583" s="3" t="s">
        <v>56</v>
      </c>
      <c r="J583" s="3" t="s">
        <v>68</v>
      </c>
      <c r="K583" s="3" t="s">
        <v>58</v>
      </c>
      <c r="L583" s="96" t="n">
        <f aca="false">IF(J583="",1,IF(K583="",1,2))</f>
        <v>2</v>
      </c>
      <c r="M583" s="4" t="n">
        <v>6</v>
      </c>
      <c r="N583" s="4" t="n">
        <v>0</v>
      </c>
      <c r="O583" s="4" t="n">
        <v>59</v>
      </c>
      <c r="P583" s="97" t="n">
        <v>65</v>
      </c>
      <c r="Q583" s="6" t="n">
        <v>8.98</v>
      </c>
      <c r="R583" s="5" t="n">
        <v>0</v>
      </c>
      <c r="S583" s="6" t="n">
        <v>58.79</v>
      </c>
      <c r="T583" s="6" t="n">
        <f aca="false">(Q583/60)+P583</f>
        <v>65.1496666666667</v>
      </c>
      <c r="U583" s="6" t="n">
        <f aca="false">((S583/60)+R583)*-1</f>
        <v>-0.979833333333333</v>
      </c>
      <c r="V583" s="3" t="s">
        <v>59</v>
      </c>
      <c r="W583" s="3" t="n">
        <v>0</v>
      </c>
      <c r="X583" s="3" t="n">
        <v>0</v>
      </c>
      <c r="Y583" s="96" t="n">
        <v>0</v>
      </c>
      <c r="Z583" s="7" t="n">
        <v>2</v>
      </c>
      <c r="AA583" s="94" t="n">
        <v>3</v>
      </c>
      <c r="AB583" s="3" t="s">
        <v>60</v>
      </c>
      <c r="AC583" s="3" t="s">
        <v>89</v>
      </c>
      <c r="AD583" s="8" t="n">
        <v>4</v>
      </c>
      <c r="AE583" s="3" t="n">
        <v>2897</v>
      </c>
      <c r="AK583" s="7"/>
      <c r="AL583" s="7"/>
      <c r="AR583" s="99" t="s">
        <v>564</v>
      </c>
      <c r="AS583" s="14"/>
      <c r="AT583" s="100"/>
      <c r="AU583" s="101"/>
      <c r="AV583" s="102"/>
      <c r="AW583" s="103"/>
      <c r="AX583" s="104"/>
      <c r="AY583" s="104"/>
      <c r="AZ583" s="104"/>
    </row>
    <row r="584" s="3" customFormat="true" ht="12" hidden="false" customHeight="false" outlineLevel="0" collapsed="false">
      <c r="A584" s="93" t="n">
        <f aca="false">DATE(G584,F584,E584)+TIME(M584,N584,O584)</f>
        <v>37881.2765740741</v>
      </c>
      <c r="B584" s="94" t="n">
        <f aca="false">(A585-A584)*24</f>
        <v>0.485555555555038</v>
      </c>
      <c r="C584" s="94" t="n">
        <f aca="false">((((ACOS((SIN(T584*PI()/180)*SIN(T585*PI()/180))+(COS(T584*PI()/180)*COS(T585*PI()/180)*COS((U584-U585)*PI()/180))))*180)/PI())*60)*1.852</f>
        <v>10.5121363400145</v>
      </c>
      <c r="D584" s="94" t="s">
        <v>55</v>
      </c>
      <c r="E584" s="95" t="n">
        <v>17</v>
      </c>
      <c r="F584" s="5" t="n">
        <v>9</v>
      </c>
      <c r="G584" s="5" t="n">
        <v>2003</v>
      </c>
      <c r="J584" s="3" t="s">
        <v>68</v>
      </c>
      <c r="K584" s="3" t="s">
        <v>58</v>
      </c>
      <c r="L584" s="96" t="n">
        <f aca="false">IF(J584="",1,IF(K584="",1,2))</f>
        <v>2</v>
      </c>
      <c r="M584" s="4" t="n">
        <v>6</v>
      </c>
      <c r="N584" s="4" t="n">
        <v>38</v>
      </c>
      <c r="O584" s="4" t="n">
        <v>16</v>
      </c>
      <c r="P584" s="97" t="n">
        <v>65</v>
      </c>
      <c r="Q584" s="6" t="n">
        <v>14.9</v>
      </c>
      <c r="R584" s="5" t="n">
        <v>0</v>
      </c>
      <c r="S584" s="6" t="n">
        <v>48.95</v>
      </c>
      <c r="T584" s="6" t="n">
        <f aca="false">(Q584/60)+P584</f>
        <v>65.2483333333333</v>
      </c>
      <c r="U584" s="6" t="n">
        <f aca="false">((S584/60)+R584)*-1</f>
        <v>-0.815833333333333</v>
      </c>
      <c r="V584" s="3" t="s">
        <v>59</v>
      </c>
      <c r="W584" s="3" t="n">
        <v>0</v>
      </c>
      <c r="X584" s="3" t="n">
        <v>0</v>
      </c>
      <c r="Y584" s="96" t="n">
        <v>0</v>
      </c>
      <c r="Z584" s="108" t="n">
        <v>0.5</v>
      </c>
      <c r="AA584" s="94" t="n">
        <v>4</v>
      </c>
      <c r="AB584" s="3" t="s">
        <v>60</v>
      </c>
      <c r="AC584" s="3" t="s">
        <v>61</v>
      </c>
      <c r="AD584" s="8" t="n">
        <v>4</v>
      </c>
      <c r="AE584" s="3" t="n">
        <v>2888</v>
      </c>
      <c r="AK584" s="7"/>
      <c r="AL584" s="7"/>
      <c r="AR584" s="99"/>
      <c r="AS584" s="14"/>
      <c r="AT584" s="100"/>
      <c r="AU584" s="101"/>
      <c r="AV584" s="102"/>
      <c r="AW584" s="103"/>
      <c r="AX584" s="104"/>
      <c r="AY584" s="104"/>
      <c r="AZ584" s="104"/>
    </row>
    <row r="585" s="3" customFormat="true" ht="12" hidden="false" customHeight="false" outlineLevel="0" collapsed="false">
      <c r="A585" s="93" t="n">
        <f aca="false">DATE(G585,F585,E585)+TIME(M585,N585,O585)</f>
        <v>37881.2968055556</v>
      </c>
      <c r="B585" s="94" t="n">
        <f aca="false">(A586-A585)*24</f>
        <v>0.385000000067521</v>
      </c>
      <c r="C585" s="94" t="n">
        <f aca="false">((((ACOS((SIN(T585*PI()/180)*SIN(T586*PI()/180))+(COS(T585*PI()/180)*COS(T586*PI()/180)*COS((U585-U586)*PI()/180))))*180)/PI())*60)*1.852</f>
        <v>8.2240780140134</v>
      </c>
      <c r="D585" s="94" t="s">
        <v>55</v>
      </c>
      <c r="E585" s="95" t="n">
        <v>17</v>
      </c>
      <c r="F585" s="5" t="n">
        <v>9</v>
      </c>
      <c r="G585" s="5" t="n">
        <v>2003</v>
      </c>
      <c r="J585" s="3" t="s">
        <v>68</v>
      </c>
      <c r="K585" s="3" t="s">
        <v>58</v>
      </c>
      <c r="L585" s="96" t="n">
        <f aca="false">IF(J585="",1,IF(K585="",1,2))</f>
        <v>2</v>
      </c>
      <c r="M585" s="4" t="n">
        <v>7</v>
      </c>
      <c r="N585" s="4" t="n">
        <v>7</v>
      </c>
      <c r="O585" s="4" t="n">
        <v>24</v>
      </c>
      <c r="P585" s="97" t="n">
        <v>65</v>
      </c>
      <c r="Q585" s="6" t="n">
        <v>19.54</v>
      </c>
      <c r="R585" s="5" t="n">
        <v>0</v>
      </c>
      <c r="S585" s="6" t="n">
        <v>41.13</v>
      </c>
      <c r="T585" s="6" t="n">
        <f aca="false">(Q585/60)+P585</f>
        <v>65.3256666666667</v>
      </c>
      <c r="U585" s="6" t="n">
        <f aca="false">((S585/60)+R585)*-1</f>
        <v>-0.6855</v>
      </c>
      <c r="V585" s="3" t="s">
        <v>59</v>
      </c>
      <c r="W585" s="3" t="n">
        <v>0</v>
      </c>
      <c r="X585" s="3" t="n">
        <v>0</v>
      </c>
      <c r="Y585" s="96" t="n">
        <v>0</v>
      </c>
      <c r="Z585" s="7" t="n">
        <v>2</v>
      </c>
      <c r="AA585" s="94" t="n">
        <v>4</v>
      </c>
      <c r="AB585" s="3" t="s">
        <v>60</v>
      </c>
      <c r="AC585" s="3" t="s">
        <v>61</v>
      </c>
      <c r="AD585" s="8" t="n">
        <v>4</v>
      </c>
      <c r="AE585" s="3" t="n">
        <v>2984</v>
      </c>
      <c r="AK585" s="7"/>
      <c r="AL585" s="7"/>
      <c r="AR585" s="99" t="s">
        <v>373</v>
      </c>
      <c r="AS585" s="14"/>
      <c r="AT585" s="100"/>
      <c r="AU585" s="101"/>
      <c r="AV585" s="102"/>
      <c r="AW585" s="103"/>
      <c r="AX585" s="104"/>
      <c r="AY585" s="104"/>
      <c r="AZ585" s="104"/>
    </row>
    <row r="586" s="3" customFormat="true" ht="12" hidden="false" customHeight="false" outlineLevel="0" collapsed="false">
      <c r="A586" s="93" t="n">
        <f aca="false">DATE(G586,F586,E586)+TIME(M586,N586,O586)</f>
        <v>37881.3128472222</v>
      </c>
      <c r="B586" s="94" t="n">
        <f aca="false">(A587-A586)*24</f>
        <v>0.523888888943475</v>
      </c>
      <c r="C586" s="94" t="n">
        <f aca="false">((((ACOS((SIN(T586*PI()/180)*SIN(T587*PI()/180))+(COS(T586*PI()/180)*COS(T587*PI()/180)*COS((U586-U587)*PI()/180))))*180)/PI())*60)*1.852</f>
        <v>11.0868478407325</v>
      </c>
      <c r="D586" s="94" t="s">
        <v>55</v>
      </c>
      <c r="E586" s="95" t="n">
        <v>17</v>
      </c>
      <c r="F586" s="5" t="n">
        <v>9</v>
      </c>
      <c r="G586" s="5" t="n">
        <v>2003</v>
      </c>
      <c r="J586" s="3" t="s">
        <v>68</v>
      </c>
      <c r="K586" s="3" t="s">
        <v>58</v>
      </c>
      <c r="L586" s="96" t="n">
        <f aca="false">IF(J586="",1,IF(K586="",1,2))</f>
        <v>2</v>
      </c>
      <c r="M586" s="4" t="n">
        <v>7</v>
      </c>
      <c r="N586" s="4" t="n">
        <v>30</v>
      </c>
      <c r="O586" s="4" t="n">
        <v>30</v>
      </c>
      <c r="P586" s="97" t="n">
        <v>65</v>
      </c>
      <c r="Q586" s="6" t="n">
        <v>23.18</v>
      </c>
      <c r="R586" s="5" t="n">
        <v>0</v>
      </c>
      <c r="S586" s="6" t="n">
        <v>35.03</v>
      </c>
      <c r="T586" s="6" t="n">
        <f aca="false">(Q586/60)+P586</f>
        <v>65.3863333333333</v>
      </c>
      <c r="U586" s="6" t="n">
        <f aca="false">((S586/60)+R586)*-1</f>
        <v>-0.583833333333333</v>
      </c>
      <c r="V586" s="3" t="s">
        <v>59</v>
      </c>
      <c r="W586" s="3" t="n">
        <v>0</v>
      </c>
      <c r="X586" s="3" t="n">
        <v>0</v>
      </c>
      <c r="Y586" s="96" t="n">
        <v>0</v>
      </c>
      <c r="Z586" s="7" t="n">
        <v>3</v>
      </c>
      <c r="AA586" s="94" t="n">
        <v>4</v>
      </c>
      <c r="AB586" s="3" t="s">
        <v>60</v>
      </c>
      <c r="AC586" s="3" t="s">
        <v>61</v>
      </c>
      <c r="AD586" s="8" t="n">
        <v>5</v>
      </c>
      <c r="AE586" s="3" t="n">
        <v>2949</v>
      </c>
      <c r="AK586" s="7"/>
      <c r="AL586" s="7"/>
      <c r="AR586" s="99"/>
      <c r="AS586" s="14"/>
      <c r="AT586" s="100"/>
      <c r="AU586" s="101"/>
      <c r="AV586" s="102"/>
      <c r="AW586" s="103"/>
      <c r="AX586" s="104"/>
      <c r="AY586" s="104"/>
      <c r="AZ586" s="104"/>
    </row>
    <row r="587" s="3" customFormat="true" ht="12" hidden="false" customHeight="false" outlineLevel="0" collapsed="false">
      <c r="A587" s="93" t="n">
        <f aca="false">DATE(G587,F587,E587)+TIME(M587,N587,O587)</f>
        <v>37881.3346759259</v>
      </c>
      <c r="B587" s="94" t="n">
        <f aca="false">(A588-A587)*24</f>
        <v>0.577777777682059</v>
      </c>
      <c r="C587" s="94" t="n">
        <f aca="false">((((ACOS((SIN(T587*PI()/180)*SIN(T588*PI()/180))+(COS(T587*PI()/180)*COS(T588*PI()/180)*COS((U587-U588)*PI()/180))))*180)/PI())*60)*1.852</f>
        <v>12.3230665561825</v>
      </c>
      <c r="D587" s="94" t="s">
        <v>55</v>
      </c>
      <c r="E587" s="95" t="n">
        <v>17</v>
      </c>
      <c r="F587" s="5" t="n">
        <v>9</v>
      </c>
      <c r="G587" s="5" t="n">
        <v>2003</v>
      </c>
      <c r="J587" s="3" t="s">
        <v>58</v>
      </c>
      <c r="K587" s="3" t="s">
        <v>57</v>
      </c>
      <c r="L587" s="96" t="n">
        <f aca="false">IF(J587="",1,IF(K587="",1,2))</f>
        <v>2</v>
      </c>
      <c r="M587" s="4" t="n">
        <v>8</v>
      </c>
      <c r="N587" s="4" t="n">
        <v>1</v>
      </c>
      <c r="O587" s="4" t="n">
        <v>56</v>
      </c>
      <c r="P587" s="97" t="n">
        <v>65</v>
      </c>
      <c r="Q587" s="6" t="n">
        <v>28.08</v>
      </c>
      <c r="R587" s="5" t="n">
        <v>0</v>
      </c>
      <c r="S587" s="6" t="n">
        <v>26.76</v>
      </c>
      <c r="T587" s="6" t="n">
        <f aca="false">(Q587/60)+P587</f>
        <v>65.468</v>
      </c>
      <c r="U587" s="6" t="n">
        <f aca="false">((S587/60)+R587)*-1</f>
        <v>-0.446</v>
      </c>
      <c r="V587" s="3" t="s">
        <v>59</v>
      </c>
      <c r="W587" s="3" t="n">
        <v>0</v>
      </c>
      <c r="X587" s="3" t="n">
        <v>0</v>
      </c>
      <c r="Y587" s="96" t="n">
        <v>0</v>
      </c>
      <c r="Z587" s="7" t="n">
        <v>2</v>
      </c>
      <c r="AA587" s="94" t="n">
        <v>4</v>
      </c>
      <c r="AB587" s="3" t="s">
        <v>60</v>
      </c>
      <c r="AC587" s="3" t="s">
        <v>61</v>
      </c>
      <c r="AD587" s="8" t="n">
        <v>5</v>
      </c>
      <c r="AE587" s="3" t="n">
        <v>2966</v>
      </c>
      <c r="AK587" s="7"/>
      <c r="AL587" s="7"/>
      <c r="AR587" s="99" t="s">
        <v>167</v>
      </c>
      <c r="AS587" s="14"/>
      <c r="AT587" s="100"/>
      <c r="AU587" s="101"/>
      <c r="AV587" s="102"/>
      <c r="AW587" s="103"/>
      <c r="AX587" s="104"/>
      <c r="AY587" s="104"/>
      <c r="AZ587" s="104"/>
    </row>
    <row r="588" s="3" customFormat="true" ht="12" hidden="false" customHeight="false" outlineLevel="0" collapsed="false">
      <c r="A588" s="93" t="n">
        <f aca="false">DATE(G588,F588,E588)+TIME(M588,N588,O588)</f>
        <v>37881.35875</v>
      </c>
      <c r="B588" s="94" t="n">
        <f aca="false">(A589-A588)*24</f>
        <v>0.40555555553874</v>
      </c>
      <c r="C588" s="94" t="n">
        <f aca="false">((((ACOS((SIN(T588*PI()/180)*SIN(T589*PI()/180))+(COS(T588*PI()/180)*COS(T589*PI()/180)*COS((U588-U589)*PI()/180))))*180)/PI())*60)*1.852</f>
        <v>8.87045244333418</v>
      </c>
      <c r="D588" s="94" t="s">
        <v>55</v>
      </c>
      <c r="E588" s="95" t="n">
        <v>17</v>
      </c>
      <c r="F588" s="5" t="n">
        <v>9</v>
      </c>
      <c r="G588" s="5" t="n">
        <v>2003</v>
      </c>
      <c r="J588" s="3" t="s">
        <v>57</v>
      </c>
      <c r="K588" s="3" t="s">
        <v>58</v>
      </c>
      <c r="L588" s="96" t="n">
        <f aca="false">IF(J588="",1,IF(K588="",1,2))</f>
        <v>2</v>
      </c>
      <c r="M588" s="4" t="n">
        <v>8</v>
      </c>
      <c r="N588" s="4" t="n">
        <v>36</v>
      </c>
      <c r="O588" s="4" t="n">
        <v>36</v>
      </c>
      <c r="P588" s="97" t="n">
        <v>65</v>
      </c>
      <c r="Q588" s="6" t="n">
        <v>33.53</v>
      </c>
      <c r="R588" s="5" t="n">
        <v>0</v>
      </c>
      <c r="S588" s="6" t="n">
        <v>17.55</v>
      </c>
      <c r="T588" s="6" t="n">
        <f aca="false">(Q588/60)+P588</f>
        <v>65.5588333333333</v>
      </c>
      <c r="U588" s="6" t="n">
        <f aca="false">((S588/60)+R588)*-1</f>
        <v>-0.2925</v>
      </c>
      <c r="V588" s="3" t="s">
        <v>59</v>
      </c>
      <c r="W588" s="3" t="n">
        <v>0</v>
      </c>
      <c r="X588" s="3" t="n">
        <v>0</v>
      </c>
      <c r="Y588" s="96" t="n">
        <v>0</v>
      </c>
      <c r="Z588" s="7" t="n">
        <v>2</v>
      </c>
      <c r="AA588" s="94" t="n">
        <v>4</v>
      </c>
      <c r="AB588" s="3" t="s">
        <v>60</v>
      </c>
      <c r="AC588" s="3" t="s">
        <v>65</v>
      </c>
      <c r="AD588" s="8" t="n">
        <v>5</v>
      </c>
      <c r="AE588" s="3" t="n">
        <v>2990</v>
      </c>
      <c r="AK588" s="7"/>
      <c r="AL588" s="7"/>
      <c r="AR588" s="99" t="s">
        <v>565</v>
      </c>
      <c r="AS588" s="14"/>
      <c r="AT588" s="100"/>
      <c r="AU588" s="101"/>
      <c r="AV588" s="102"/>
      <c r="AW588" s="103"/>
      <c r="AX588" s="104"/>
      <c r="AY588" s="104"/>
      <c r="AZ588" s="104"/>
    </row>
    <row r="589" s="3" customFormat="true" ht="12" hidden="false" customHeight="false" outlineLevel="0" collapsed="false">
      <c r="A589" s="93" t="n">
        <f aca="false">DATE(G589,F589,E589)+TIME(M589,N589,O589)</f>
        <v>37881.3756481482</v>
      </c>
      <c r="B589" s="94" t="n">
        <f aca="false">(A590-A589)*24</f>
        <v>0.486944444419351</v>
      </c>
      <c r="C589" s="94" t="n">
        <f aca="false">((((ACOS((SIN(T589*PI()/180)*SIN(T590*PI()/180))+(COS(T589*PI()/180)*COS(T590*PI()/180)*COS((U589-U590)*PI()/180))))*180)/PI())*60)*1.852</f>
        <v>10.7387111275302</v>
      </c>
      <c r="D589" s="94" t="s">
        <v>55</v>
      </c>
      <c r="E589" s="95" t="n">
        <v>17</v>
      </c>
      <c r="F589" s="5" t="n">
        <v>9</v>
      </c>
      <c r="G589" s="5" t="n">
        <v>2003</v>
      </c>
      <c r="J589" s="3" t="s">
        <v>57</v>
      </c>
      <c r="K589" s="3" t="s">
        <v>58</v>
      </c>
      <c r="L589" s="96" t="n">
        <f aca="false">IF(J589="",1,IF(K589="",1,2))</f>
        <v>2</v>
      </c>
      <c r="M589" s="4" t="n">
        <v>9</v>
      </c>
      <c r="N589" s="4" t="n">
        <v>0</v>
      </c>
      <c r="O589" s="4" t="n">
        <v>56</v>
      </c>
      <c r="P589" s="97" t="n">
        <v>65</v>
      </c>
      <c r="Q589" s="6" t="n">
        <v>37.45</v>
      </c>
      <c r="R589" s="5" t="n">
        <v>0</v>
      </c>
      <c r="S589" s="6" t="n">
        <v>10.89</v>
      </c>
      <c r="T589" s="6" t="n">
        <f aca="false">(Q589/60)+P589</f>
        <v>65.6241666666667</v>
      </c>
      <c r="U589" s="6" t="n">
        <f aca="false">((S589/60)+R589)*-1</f>
        <v>-0.1815</v>
      </c>
      <c r="V589" s="3" t="s">
        <v>59</v>
      </c>
      <c r="W589" s="3" t="n">
        <v>0</v>
      </c>
      <c r="X589" s="3" t="n">
        <v>0</v>
      </c>
      <c r="Y589" s="96" t="n">
        <v>0</v>
      </c>
      <c r="Z589" s="7" t="n">
        <v>2</v>
      </c>
      <c r="AA589" s="94" t="n">
        <v>4</v>
      </c>
      <c r="AB589" s="3" t="s">
        <v>60</v>
      </c>
      <c r="AC589" s="3" t="s">
        <v>65</v>
      </c>
      <c r="AD589" s="8" t="n">
        <v>5</v>
      </c>
      <c r="AE589" s="3" t="n">
        <v>2947</v>
      </c>
      <c r="AK589" s="7"/>
      <c r="AL589" s="7"/>
      <c r="AR589" s="99"/>
      <c r="AS589" s="14"/>
      <c r="AT589" s="100"/>
      <c r="AU589" s="101"/>
      <c r="AV589" s="102"/>
      <c r="AW589" s="103"/>
      <c r="AX589" s="104"/>
      <c r="AY589" s="104"/>
      <c r="AZ589" s="104"/>
    </row>
    <row r="590" s="3" customFormat="true" ht="12" hidden="false" customHeight="false" outlineLevel="0" collapsed="false">
      <c r="A590" s="93" t="n">
        <f aca="false">DATE(G590,F590,E590)+TIME(M590,N590,O590)</f>
        <v>37881.3959375</v>
      </c>
      <c r="B590" s="94" t="n">
        <f aca="false">(A591-A590)*24</f>
        <v>0.478333333390765</v>
      </c>
      <c r="C590" s="94" t="n">
        <f aca="false">((((ACOS((SIN(T590*PI()/180)*SIN(T591*PI()/180))+(COS(T590*PI()/180)*COS(T591*PI()/180)*COS((U590-U591)*PI()/180))))*180)/PI())*60)*1.852</f>
        <v>8.89077295423804</v>
      </c>
      <c r="D590" s="94" t="s">
        <v>55</v>
      </c>
      <c r="E590" s="95" t="n">
        <v>17</v>
      </c>
      <c r="F590" s="5" t="n">
        <v>9</v>
      </c>
      <c r="G590" s="5" t="n">
        <v>2003</v>
      </c>
      <c r="J590" s="3" t="s">
        <v>57</v>
      </c>
      <c r="L590" s="96" t="n">
        <f aca="false">IF(J590="",1,IF(K590="",1,2))</f>
        <v>1</v>
      </c>
      <c r="M590" s="4" t="n">
        <v>9</v>
      </c>
      <c r="N590" s="4" t="n">
        <v>30</v>
      </c>
      <c r="O590" s="4" t="n">
        <v>9</v>
      </c>
      <c r="P590" s="97" t="n">
        <v>65</v>
      </c>
      <c r="Q590" s="6" t="n">
        <v>42.2</v>
      </c>
      <c r="R590" s="5" t="n">
        <v>0</v>
      </c>
      <c r="S590" s="6" t="n">
        <v>2.82</v>
      </c>
      <c r="T590" s="6" t="n">
        <f aca="false">(Q590/60)+P590</f>
        <v>65.7033333333333</v>
      </c>
      <c r="U590" s="6" t="n">
        <f aca="false">((S590/60)+R590)*-1</f>
        <v>-0.047</v>
      </c>
      <c r="V590" s="3" t="s">
        <v>59</v>
      </c>
      <c r="W590" s="3" t="n">
        <v>0</v>
      </c>
      <c r="X590" s="3" t="n">
        <v>0</v>
      </c>
      <c r="Y590" s="96" t="n">
        <v>0</v>
      </c>
      <c r="Z590" s="7" t="n">
        <v>2</v>
      </c>
      <c r="AA590" s="94" t="n">
        <v>4</v>
      </c>
      <c r="AB590" s="3" t="s">
        <v>60</v>
      </c>
      <c r="AC590" s="3" t="s">
        <v>89</v>
      </c>
      <c r="AD590" s="8" t="n">
        <v>6</v>
      </c>
      <c r="AE590" s="3" t="n">
        <v>2984</v>
      </c>
      <c r="AK590" s="7"/>
      <c r="AL590" s="7"/>
      <c r="AR590" s="99" t="s">
        <v>566</v>
      </c>
      <c r="AS590" s="14"/>
      <c r="AT590" s="100"/>
      <c r="AU590" s="101"/>
      <c r="AV590" s="102"/>
      <c r="AW590" s="103"/>
      <c r="AX590" s="104"/>
      <c r="AY590" s="104"/>
      <c r="AZ590" s="104"/>
    </row>
    <row r="591" s="3" customFormat="true" ht="12" hidden="false" customHeight="false" outlineLevel="0" collapsed="false">
      <c r="A591" s="93" t="n">
        <f aca="false">DATE(G591,F591,E591)+TIME(M591,N591,O591)</f>
        <v>37881.4158680556</v>
      </c>
      <c r="B591" s="94" t="n">
        <f aca="false">(A592-A591)*24</f>
        <v>0.519166666665115</v>
      </c>
      <c r="C591" s="94" t="n">
        <f aca="false">((((ACOS((SIN(T591*PI()/180)*SIN(T592*PI()/180))+(COS(T591*PI()/180)*COS(T592*PI()/180)*COS((U591-U592)*PI()/180))))*180)/PI())*60)*1.852</f>
        <v>11.5739443231063</v>
      </c>
      <c r="D591" s="94" t="s">
        <v>55</v>
      </c>
      <c r="E591" s="95" t="n">
        <v>17</v>
      </c>
      <c r="F591" s="5" t="n">
        <v>9</v>
      </c>
      <c r="G591" s="5" t="n">
        <v>2003</v>
      </c>
      <c r="K591" s="3" t="s">
        <v>68</v>
      </c>
      <c r="L591" s="96" t="n">
        <f aca="false">IF(J591="",1,IF(K591="",1,2))</f>
        <v>1</v>
      </c>
      <c r="M591" s="4" t="n">
        <v>9</v>
      </c>
      <c r="N591" s="4" t="n">
        <v>58</v>
      </c>
      <c r="O591" s="4" t="n">
        <v>51</v>
      </c>
      <c r="P591" s="97" t="n">
        <v>65</v>
      </c>
      <c r="Q591" s="6" t="n">
        <v>46.9</v>
      </c>
      <c r="R591" s="5" t="n">
        <v>0</v>
      </c>
      <c r="S591" s="6" t="n">
        <v>5.2</v>
      </c>
      <c r="T591" s="6" t="n">
        <f aca="false">(Q591/60)+P591</f>
        <v>65.7816666666667</v>
      </c>
      <c r="U591" s="6" t="n">
        <f aca="false">((S591/60)+R591)*-1</f>
        <v>-0.0866666666666667</v>
      </c>
      <c r="V591" s="3" t="s">
        <v>59</v>
      </c>
      <c r="W591" s="3" t="n">
        <v>0</v>
      </c>
      <c r="X591" s="3" t="n">
        <v>0</v>
      </c>
      <c r="Y591" s="96" t="n">
        <v>0</v>
      </c>
      <c r="Z591" s="7" t="n">
        <v>2</v>
      </c>
      <c r="AA591" s="94" t="n">
        <v>4</v>
      </c>
      <c r="AB591" s="3" t="s">
        <v>60</v>
      </c>
      <c r="AC591" s="3" t="s">
        <v>89</v>
      </c>
      <c r="AD591" s="8" t="n">
        <v>6</v>
      </c>
      <c r="AE591" s="3" t="n">
        <v>3067</v>
      </c>
      <c r="AK591" s="7"/>
      <c r="AL591" s="7"/>
      <c r="AR591" s="99" t="s">
        <v>567</v>
      </c>
      <c r="AS591" s="14"/>
      <c r="AT591" s="100"/>
      <c r="AU591" s="101"/>
      <c r="AV591" s="102"/>
      <c r="AW591" s="103"/>
      <c r="AX591" s="104"/>
      <c r="AY591" s="104"/>
      <c r="AZ591" s="104"/>
    </row>
    <row r="592" s="3" customFormat="true" ht="24" hidden="false" customHeight="false" outlineLevel="0" collapsed="false">
      <c r="A592" s="93" t="n">
        <f aca="false">DATE(G592,F592,E592)+TIME(M592,N592,O592)</f>
        <v>37881.4375</v>
      </c>
      <c r="B592" s="94" t="n">
        <f aca="false">(A593-A592)*24</f>
        <v>0.41583333327435</v>
      </c>
      <c r="C592" s="94" t="n">
        <f aca="false">((((ACOS((SIN(T592*PI()/180)*SIN(T593*PI()/180))+(COS(T592*PI()/180)*COS(T593*PI()/180)*COS((U592-U593)*PI()/180))))*180)/PI())*60)*1.852</f>
        <v>9.31035851383486</v>
      </c>
      <c r="D592" s="94" t="s">
        <v>55</v>
      </c>
      <c r="E592" s="95" t="n">
        <v>17</v>
      </c>
      <c r="F592" s="5" t="n">
        <v>9</v>
      </c>
      <c r="G592" s="5" t="n">
        <v>2003</v>
      </c>
      <c r="J592" s="3" t="s">
        <v>57</v>
      </c>
      <c r="K592" s="3" t="s">
        <v>68</v>
      </c>
      <c r="L592" s="96" t="n">
        <f aca="false">IF(J592="",1,IF(K592="",1,2))</f>
        <v>2</v>
      </c>
      <c r="M592" s="4" t="n">
        <v>10</v>
      </c>
      <c r="N592" s="4" t="n">
        <v>30</v>
      </c>
      <c r="O592" s="4"/>
      <c r="P592" s="97" t="n">
        <v>65</v>
      </c>
      <c r="Q592" s="6" t="n">
        <v>52.02</v>
      </c>
      <c r="R592" s="5" t="n">
        <v>0</v>
      </c>
      <c r="S592" s="6" t="n">
        <v>13.95</v>
      </c>
      <c r="T592" s="6" t="n">
        <f aca="false">(Q592/60)+P592</f>
        <v>65.867</v>
      </c>
      <c r="U592" s="6" t="n">
        <f aca="false">((S592/60)+R592)*-1</f>
        <v>-0.2325</v>
      </c>
      <c r="V592" s="3" t="s">
        <v>59</v>
      </c>
      <c r="W592" s="3" t="n">
        <v>0</v>
      </c>
      <c r="X592" s="3" t="n">
        <v>0</v>
      </c>
      <c r="Y592" s="96" t="n">
        <v>0</v>
      </c>
      <c r="Z592" s="7" t="n">
        <v>2</v>
      </c>
      <c r="AA592" s="94" t="n">
        <v>4</v>
      </c>
      <c r="AB592" s="3" t="s">
        <v>60</v>
      </c>
      <c r="AD592" s="8"/>
      <c r="AK592" s="7"/>
      <c r="AL592" s="7"/>
      <c r="AR592" s="99" t="s">
        <v>568</v>
      </c>
      <c r="AS592" s="14"/>
      <c r="AT592" s="100"/>
      <c r="AU592" s="101"/>
      <c r="AV592" s="102"/>
      <c r="AW592" s="103"/>
      <c r="AX592" s="104"/>
      <c r="AY592" s="104"/>
      <c r="AZ592" s="104"/>
    </row>
    <row r="593" s="3" customFormat="true" ht="12" hidden="false" customHeight="false" outlineLevel="0" collapsed="false">
      <c r="A593" s="93" t="n">
        <f aca="false">DATE(G593,F593,E593)+TIME(M593,N593,O593)</f>
        <v>37881.4548263889</v>
      </c>
      <c r="B593" s="94" t="n">
        <f aca="false">(A594-A593)*24</f>
        <v>0.657222222362179</v>
      </c>
      <c r="C593" s="94" t="n">
        <f aca="false">((((ACOS((SIN(T593*PI()/180)*SIN(T594*PI()/180))+(COS(T593*PI()/180)*COS(T594*PI()/180)*COS((U593-U594)*PI()/180))))*180)/PI())*60)*1.852</f>
        <v>14.2086504006138</v>
      </c>
      <c r="D593" s="94" t="s">
        <v>55</v>
      </c>
      <c r="E593" s="95" t="n">
        <v>17</v>
      </c>
      <c r="F593" s="5" t="n">
        <v>9</v>
      </c>
      <c r="G593" s="5" t="n">
        <v>2003</v>
      </c>
      <c r="J593" s="3" t="s">
        <v>57</v>
      </c>
      <c r="K593" s="3" t="s">
        <v>68</v>
      </c>
      <c r="L593" s="96" t="n">
        <f aca="false">IF(J593="",1,IF(K593="",1,2))</f>
        <v>2</v>
      </c>
      <c r="M593" s="4" t="n">
        <v>10</v>
      </c>
      <c r="N593" s="4" t="n">
        <v>54</v>
      </c>
      <c r="O593" s="4" t="n">
        <v>57</v>
      </c>
      <c r="P593" s="97" t="n">
        <v>65</v>
      </c>
      <c r="Q593" s="6" t="n">
        <v>56.13</v>
      </c>
      <c r="R593" s="5" t="n">
        <v>0</v>
      </c>
      <c r="S593" s="6" t="n">
        <v>21.04</v>
      </c>
      <c r="T593" s="6" t="n">
        <f aca="false">(Q593/60)+P593</f>
        <v>65.9355</v>
      </c>
      <c r="U593" s="6" t="n">
        <f aca="false">((S593/60)+R593)*-1</f>
        <v>-0.350666666666667</v>
      </c>
      <c r="V593" s="3" t="s">
        <v>59</v>
      </c>
      <c r="W593" s="3" t="n">
        <v>0</v>
      </c>
      <c r="X593" s="3" t="n">
        <v>0</v>
      </c>
      <c r="Y593" s="96" t="n">
        <v>0</v>
      </c>
      <c r="Z593" s="7" t="n">
        <v>2</v>
      </c>
      <c r="AA593" s="94" t="n">
        <v>4</v>
      </c>
      <c r="AB593" s="3" t="s">
        <v>60</v>
      </c>
      <c r="AC593" s="3" t="s">
        <v>89</v>
      </c>
      <c r="AD593" s="8" t="n">
        <v>7</v>
      </c>
      <c r="AE593" s="3" t="n">
        <v>3186</v>
      </c>
      <c r="AK593" s="7"/>
      <c r="AL593" s="7"/>
      <c r="AR593" s="14" t="s">
        <v>569</v>
      </c>
      <c r="AS593" s="14"/>
      <c r="AT593" s="100"/>
      <c r="AU593" s="101"/>
      <c r="AV593" s="102"/>
      <c r="AW593" s="103"/>
      <c r="AX593" s="104"/>
      <c r="AY593" s="104"/>
      <c r="AZ593" s="104"/>
    </row>
    <row r="594" s="3" customFormat="true" ht="12" hidden="false" customHeight="false" outlineLevel="0" collapsed="false">
      <c r="A594" s="93" t="n">
        <f aca="false">DATE(G594,F594,E594)+TIME(M594,N594,O594)</f>
        <v>37881.4822106482</v>
      </c>
      <c r="B594" s="94" t="n">
        <f aca="false">(A595-A594)*24</f>
        <v>0.424166666634847</v>
      </c>
      <c r="C594" s="94" t="n">
        <f aca="false">((((ACOS((SIN(T594*PI()/180)*SIN(T595*PI()/180))+(COS(T594*PI()/180)*COS(T595*PI()/180)*COS((U594-U595)*PI()/180))))*180)/PI())*60)*1.852</f>
        <v>9.52458499131444</v>
      </c>
      <c r="D594" s="94" t="s">
        <v>55</v>
      </c>
      <c r="E594" s="95" t="n">
        <v>17</v>
      </c>
      <c r="F594" s="5" t="n">
        <v>9</v>
      </c>
      <c r="G594" s="5" t="n">
        <v>2003</v>
      </c>
      <c r="J594" s="3" t="s">
        <v>57</v>
      </c>
      <c r="K594" s="3" t="s">
        <v>68</v>
      </c>
      <c r="L594" s="96" t="n">
        <f aca="false">IF(J594="",1,IF(K594="",1,2))</f>
        <v>2</v>
      </c>
      <c r="M594" s="4" t="n">
        <v>11</v>
      </c>
      <c r="N594" s="4" t="n">
        <v>34</v>
      </c>
      <c r="O594" s="4" t="n">
        <v>23</v>
      </c>
      <c r="P594" s="97" t="n">
        <v>66</v>
      </c>
      <c r="Q594" s="6" t="n">
        <v>2.41</v>
      </c>
      <c r="R594" s="5" t="n">
        <v>0</v>
      </c>
      <c r="S594" s="6" t="n">
        <v>31.87</v>
      </c>
      <c r="T594" s="6" t="n">
        <f aca="false">(Q594/60)+P594</f>
        <v>66.0401666666667</v>
      </c>
      <c r="U594" s="6" t="n">
        <f aca="false">((S594/60)+R594)*-1</f>
        <v>-0.531166666666667</v>
      </c>
      <c r="V594" s="3" t="s">
        <v>59</v>
      </c>
      <c r="W594" s="3" t="n">
        <v>0</v>
      </c>
      <c r="X594" s="3" t="n">
        <v>0</v>
      </c>
      <c r="Y594" s="96" t="n">
        <v>0</v>
      </c>
      <c r="Z594" s="7" t="n">
        <v>3</v>
      </c>
      <c r="AA594" s="94" t="n">
        <v>3</v>
      </c>
      <c r="AB594" s="3" t="s">
        <v>60</v>
      </c>
      <c r="AC594" s="3" t="s">
        <v>89</v>
      </c>
      <c r="AD594" s="8" t="n">
        <v>7</v>
      </c>
      <c r="AE594" s="3" t="n">
        <v>3281</v>
      </c>
      <c r="AK594" s="7"/>
      <c r="AL594" s="7"/>
      <c r="AR594" s="14" t="s">
        <v>570</v>
      </c>
      <c r="AS594" s="14"/>
      <c r="AT594" s="100"/>
      <c r="AU594" s="101"/>
      <c r="AV594" s="102"/>
      <c r="AW594" s="103"/>
      <c r="AX594" s="104"/>
      <c r="AY594" s="104"/>
      <c r="AZ594" s="104"/>
    </row>
    <row r="595" s="3" customFormat="true" ht="12" hidden="false" customHeight="false" outlineLevel="0" collapsed="false">
      <c r="A595" s="93" t="n">
        <f aca="false">DATE(G595,F595,E595)+TIME(M595,N595,O595)</f>
        <v>37881.4998842593</v>
      </c>
      <c r="B595" s="94" t="n">
        <f aca="false">(A596-A595)*24</f>
        <v>0.513611111033242</v>
      </c>
      <c r="C595" s="94" t="n">
        <f aca="false">((((ACOS((SIN(T595*PI()/180)*SIN(T596*PI()/180))+(COS(T595*PI()/180)*COS(T596*PI()/180)*COS((U595-U596)*PI()/180))))*180)/PI())*60)*1.852</f>
        <v>11.1258598334611</v>
      </c>
      <c r="D595" s="94" t="s">
        <v>55</v>
      </c>
      <c r="E595" s="95" t="n">
        <v>17</v>
      </c>
      <c r="F595" s="5" t="n">
        <v>9</v>
      </c>
      <c r="G595" s="5" t="n">
        <v>2003</v>
      </c>
      <c r="J595" s="3" t="s">
        <v>58</v>
      </c>
      <c r="K595" s="3" t="s">
        <v>68</v>
      </c>
      <c r="L595" s="96" t="n">
        <f aca="false">IF(J595="",1,IF(K595="",1,2))</f>
        <v>2</v>
      </c>
      <c r="M595" s="4" t="n">
        <v>11</v>
      </c>
      <c r="N595" s="4" t="n">
        <v>59</v>
      </c>
      <c r="O595" s="4" t="n">
        <v>50</v>
      </c>
      <c r="P595" s="97" t="n">
        <v>66</v>
      </c>
      <c r="Q595" s="6" t="n">
        <v>6.56</v>
      </c>
      <c r="R595" s="5" t="n">
        <v>0</v>
      </c>
      <c r="S595" s="6" t="n">
        <v>39.36</v>
      </c>
      <c r="T595" s="6" t="n">
        <f aca="false">(Q595/60)+P595</f>
        <v>66.1093333333333</v>
      </c>
      <c r="U595" s="6" t="n">
        <f aca="false">((S595/60)+R595)*-1</f>
        <v>-0.656</v>
      </c>
      <c r="V595" s="3" t="s">
        <v>59</v>
      </c>
      <c r="W595" s="3" t="n">
        <v>0</v>
      </c>
      <c r="X595" s="3" t="n">
        <v>0</v>
      </c>
      <c r="Y595" s="96" t="n">
        <v>0</v>
      </c>
      <c r="Z595" s="7" t="n">
        <v>2</v>
      </c>
      <c r="AA595" s="94" t="n">
        <v>3</v>
      </c>
      <c r="AB595" s="3" t="s">
        <v>60</v>
      </c>
      <c r="AC595" s="3" t="s">
        <v>89</v>
      </c>
      <c r="AD595" s="8" t="n">
        <v>7</v>
      </c>
      <c r="AE595" s="3" t="n">
        <v>3314</v>
      </c>
      <c r="AK595" s="7"/>
      <c r="AL595" s="7"/>
      <c r="AR595" s="14" t="s">
        <v>569</v>
      </c>
      <c r="AS595" s="14"/>
      <c r="AT595" s="100"/>
      <c r="AU595" s="101"/>
      <c r="AV595" s="102"/>
      <c r="AW595" s="103"/>
      <c r="AX595" s="104"/>
      <c r="AY595" s="104"/>
      <c r="AZ595" s="104"/>
    </row>
    <row r="596" s="3" customFormat="true" ht="12" hidden="false" customHeight="false" outlineLevel="0" collapsed="false">
      <c r="A596" s="93" t="n">
        <f aca="false">DATE(G596,F596,E596)+TIME(M596,N596,O596)</f>
        <v>37881.5212847222</v>
      </c>
      <c r="B596" s="94" t="n">
        <f aca="false">(A597-A596)*24</f>
        <v>0.512777777854353</v>
      </c>
      <c r="C596" s="94" t="n">
        <f aca="false">((((ACOS((SIN(T596*PI()/180)*SIN(T597*PI()/180))+(COS(T596*PI()/180)*COS(T597*PI()/180)*COS((U596-U597)*PI()/180))))*180)/PI())*60)*1.852</f>
        <v>11.0271092881037</v>
      </c>
      <c r="D596" s="94" t="s">
        <v>55</v>
      </c>
      <c r="E596" s="95" t="n">
        <v>17</v>
      </c>
      <c r="F596" s="5" t="n">
        <v>9</v>
      </c>
      <c r="G596" s="5" t="n">
        <v>2003</v>
      </c>
      <c r="J596" s="3" t="s">
        <v>58</v>
      </c>
      <c r="K596" s="3" t="s">
        <v>68</v>
      </c>
      <c r="L596" s="96" t="n">
        <f aca="false">IF(J596="",1,IF(K596="",1,2))</f>
        <v>2</v>
      </c>
      <c r="M596" s="4" t="n">
        <v>12</v>
      </c>
      <c r="N596" s="4" t="n">
        <v>30</v>
      </c>
      <c r="O596" s="4" t="n">
        <v>39</v>
      </c>
      <c r="P596" s="97" t="n">
        <v>66</v>
      </c>
      <c r="Q596" s="6" t="n">
        <v>11.54</v>
      </c>
      <c r="R596" s="5" t="n">
        <v>0</v>
      </c>
      <c r="S596" s="6" t="n">
        <v>47.67</v>
      </c>
      <c r="T596" s="6" t="n">
        <f aca="false">(Q596/60)+P596</f>
        <v>66.1923333333333</v>
      </c>
      <c r="U596" s="6" t="n">
        <f aca="false">((S596/60)+R596)*-1</f>
        <v>-0.7945</v>
      </c>
      <c r="V596" s="3" t="s">
        <v>59</v>
      </c>
      <c r="W596" s="3" t="n">
        <v>0</v>
      </c>
      <c r="X596" s="3" t="n">
        <v>0</v>
      </c>
      <c r="Y596" s="96" t="n">
        <v>0</v>
      </c>
      <c r="Z596" s="7" t="n">
        <v>2</v>
      </c>
      <c r="AA596" s="94" t="n">
        <v>3</v>
      </c>
      <c r="AB596" s="3" t="s">
        <v>60</v>
      </c>
      <c r="AC596" s="3" t="s">
        <v>91</v>
      </c>
      <c r="AD596" s="8"/>
      <c r="AE596" s="3" t="n">
        <v>3386</v>
      </c>
      <c r="AK596" s="7"/>
      <c r="AL596" s="7"/>
      <c r="AR596" s="14" t="s">
        <v>569</v>
      </c>
      <c r="AS596" s="14"/>
      <c r="AT596" s="100"/>
      <c r="AU596" s="101"/>
      <c r="AV596" s="102"/>
      <c r="AW596" s="103"/>
      <c r="AX596" s="104"/>
      <c r="AY596" s="104"/>
      <c r="AZ596" s="104"/>
    </row>
    <row r="597" s="3" customFormat="true" ht="12" hidden="false" customHeight="false" outlineLevel="0" collapsed="false">
      <c r="A597" s="93" t="n">
        <f aca="false">DATE(G597,F597,E597)+TIME(M597,N597,O597)</f>
        <v>37881.542650463</v>
      </c>
      <c r="B597" s="94" t="n">
        <f aca="false">(A598-A597)*24</f>
        <v>0.483055555494502</v>
      </c>
      <c r="C597" s="94" t="n">
        <f aca="false">((((ACOS((SIN(T597*PI()/180)*SIN(T598*PI()/180))+(COS(T597*PI()/180)*COS(T598*PI()/180)*COS((U597-U598)*PI()/180))))*180)/PI())*60)*1.852</f>
        <v>10.2330375778967</v>
      </c>
      <c r="D597" s="94" t="s">
        <v>55</v>
      </c>
      <c r="E597" s="95" t="n">
        <v>17</v>
      </c>
      <c r="F597" s="5" t="n">
        <v>9</v>
      </c>
      <c r="G597" s="5" t="n">
        <v>2003</v>
      </c>
      <c r="J597" s="3" t="s">
        <v>58</v>
      </c>
      <c r="K597" s="3" t="s">
        <v>68</v>
      </c>
      <c r="L597" s="96" t="n">
        <f aca="false">IF(J597="",1,IF(K597="",1,2))</f>
        <v>2</v>
      </c>
      <c r="M597" s="4" t="n">
        <v>13</v>
      </c>
      <c r="N597" s="4" t="n">
        <v>1</v>
      </c>
      <c r="O597" s="4" t="n">
        <v>25</v>
      </c>
      <c r="P597" s="97" t="n">
        <v>66</v>
      </c>
      <c r="Q597" s="6" t="n">
        <v>16.41</v>
      </c>
      <c r="R597" s="5" t="n">
        <v>0</v>
      </c>
      <c r="S597" s="6" t="n">
        <v>56.17</v>
      </c>
      <c r="T597" s="6" t="n">
        <f aca="false">(Q597/60)+P597</f>
        <v>66.2735</v>
      </c>
      <c r="U597" s="6" t="n">
        <f aca="false">((S597/60)+R597)*-1</f>
        <v>-0.936166666666667</v>
      </c>
      <c r="V597" s="3" t="s">
        <v>59</v>
      </c>
      <c r="W597" s="3" t="n">
        <v>0</v>
      </c>
      <c r="X597" s="3" t="n">
        <v>0</v>
      </c>
      <c r="Y597" s="96" t="n">
        <v>0</v>
      </c>
      <c r="Z597" s="7" t="n">
        <v>4</v>
      </c>
      <c r="AA597" s="94" t="n">
        <v>4</v>
      </c>
      <c r="AB597" s="3" t="s">
        <v>60</v>
      </c>
      <c r="AC597" s="3" t="s">
        <v>91</v>
      </c>
      <c r="AD597" s="8"/>
      <c r="AE597" s="3" t="n">
        <v>3356</v>
      </c>
      <c r="AK597" s="7"/>
      <c r="AL597" s="7"/>
      <c r="AR597" s="99" t="s">
        <v>571</v>
      </c>
      <c r="AS597" s="14"/>
      <c r="AT597" s="100"/>
      <c r="AU597" s="101"/>
      <c r="AV597" s="102"/>
      <c r="AW597" s="103"/>
      <c r="AX597" s="104"/>
      <c r="AY597" s="104"/>
      <c r="AZ597" s="104"/>
    </row>
    <row r="598" s="3" customFormat="true" ht="12" hidden="false" customHeight="false" outlineLevel="0" collapsed="false">
      <c r="A598" s="93" t="n">
        <f aca="false">DATE(G598,F598,E598)+TIME(M598,N598,O598)</f>
        <v>37881.5627777778</v>
      </c>
      <c r="B598" s="94" t="n">
        <f aca="false">(A599-A598)*24</f>
        <v>0.496944444486871</v>
      </c>
      <c r="C598" s="94" t="n">
        <f aca="false">((((ACOS((SIN(T598*PI()/180)*SIN(T599*PI()/180))+(COS(T598*PI()/180)*COS(T599*PI()/180)*COS((U598-U599)*PI()/180))))*180)/PI())*60)*1.852</f>
        <v>10.593109264121</v>
      </c>
      <c r="D598" s="94" t="s">
        <v>55</v>
      </c>
      <c r="E598" s="95" t="n">
        <v>17</v>
      </c>
      <c r="F598" s="5" t="n">
        <v>9</v>
      </c>
      <c r="G598" s="5" t="n">
        <v>2003</v>
      </c>
      <c r="J598" s="3" t="s">
        <v>58</v>
      </c>
      <c r="K598" s="3" t="s">
        <v>68</v>
      </c>
      <c r="L598" s="96" t="n">
        <f aca="false">IF(J598="",1,IF(K598="",1,2))</f>
        <v>2</v>
      </c>
      <c r="M598" s="4" t="n">
        <v>13</v>
      </c>
      <c r="N598" s="4" t="n">
        <v>30</v>
      </c>
      <c r="O598" s="4" t="n">
        <v>24</v>
      </c>
      <c r="P598" s="97" t="n">
        <v>66</v>
      </c>
      <c r="Q598" s="6" t="n">
        <v>20.93</v>
      </c>
      <c r="R598" s="5" t="n">
        <v>1</v>
      </c>
      <c r="S598" s="6" t="n">
        <v>4.08</v>
      </c>
      <c r="T598" s="6" t="n">
        <f aca="false">(Q598/60)+P598</f>
        <v>66.3488333333333</v>
      </c>
      <c r="U598" s="6" t="n">
        <f aca="false">((S598/60)+R598)*-1</f>
        <v>-1.068</v>
      </c>
      <c r="V598" s="3" t="s">
        <v>59</v>
      </c>
      <c r="W598" s="3" t="n">
        <v>0</v>
      </c>
      <c r="X598" s="3" t="n">
        <v>0</v>
      </c>
      <c r="Y598" s="96" t="n">
        <v>0</v>
      </c>
      <c r="Z598" s="7" t="n">
        <v>4</v>
      </c>
      <c r="AA598" s="94" t="n">
        <v>99</v>
      </c>
      <c r="AB598" s="3" t="s">
        <v>60</v>
      </c>
      <c r="AC598" s="3" t="s">
        <v>91</v>
      </c>
      <c r="AD598" s="8"/>
      <c r="AE598" s="3" t="n">
        <v>3383</v>
      </c>
      <c r="AK598" s="7"/>
      <c r="AL598" s="7"/>
      <c r="AR598" s="99" t="s">
        <v>572</v>
      </c>
      <c r="AS598" s="14"/>
      <c r="AT598" s="100"/>
      <c r="AU598" s="101"/>
      <c r="AV598" s="102"/>
      <c r="AW598" s="103"/>
      <c r="AX598" s="104"/>
      <c r="AY598" s="104"/>
      <c r="AZ598" s="104"/>
    </row>
    <row r="599" s="3" customFormat="true" ht="12" hidden="false" customHeight="false" outlineLevel="0" collapsed="false">
      <c r="A599" s="93" t="n">
        <f aca="false">DATE(G599,F599,E599)+TIME(M599,N599,O599)</f>
        <v>37881.5834837963</v>
      </c>
      <c r="B599" s="94" t="n">
        <f aca="false">(A600-A599)*24</f>
        <v>0.486944444419351</v>
      </c>
      <c r="C599" s="94" t="n">
        <f aca="false">((((ACOS((SIN(T599*PI()/180)*SIN(T600*PI()/180))+(COS(T599*PI()/180)*COS(T600*PI()/180)*COS((U599-U600)*PI()/180))))*180)/PI())*60)*1.852</f>
        <v>10.4209583308887</v>
      </c>
      <c r="D599" s="94" t="s">
        <v>55</v>
      </c>
      <c r="E599" s="95" t="n">
        <v>17</v>
      </c>
      <c r="F599" s="5" t="n">
        <v>9</v>
      </c>
      <c r="G599" s="5" t="n">
        <v>2003</v>
      </c>
      <c r="J599" s="3" t="s">
        <v>58</v>
      </c>
      <c r="K599" s="3" t="s">
        <v>57</v>
      </c>
      <c r="L599" s="96" t="n">
        <f aca="false">IF(J599="",1,IF(K599="",1,2))</f>
        <v>2</v>
      </c>
      <c r="M599" s="4" t="n">
        <v>14</v>
      </c>
      <c r="N599" s="4" t="n">
        <v>0</v>
      </c>
      <c r="O599" s="4" t="n">
        <v>13</v>
      </c>
      <c r="P599" s="97" t="n">
        <v>66</v>
      </c>
      <c r="Q599" s="6" t="n">
        <v>25.61</v>
      </c>
      <c r="R599" s="5" t="n">
        <v>1</v>
      </c>
      <c r="S599" s="6" t="n">
        <v>12.29</v>
      </c>
      <c r="T599" s="6" t="n">
        <f aca="false">(Q599/60)+P599</f>
        <v>66.4268333333333</v>
      </c>
      <c r="U599" s="6" t="n">
        <f aca="false">((S599/60)+R599)*-1</f>
        <v>-1.20483333333333</v>
      </c>
      <c r="V599" s="3" t="s">
        <v>59</v>
      </c>
      <c r="W599" s="3" t="n">
        <v>0</v>
      </c>
      <c r="X599" s="3" t="n">
        <v>0</v>
      </c>
      <c r="Y599" s="96" t="n">
        <v>0</v>
      </c>
      <c r="Z599" s="7" t="n">
        <v>4</v>
      </c>
      <c r="AA599" s="94" t="n">
        <v>3</v>
      </c>
      <c r="AB599" s="3" t="s">
        <v>60</v>
      </c>
      <c r="AC599" s="3" t="s">
        <v>91</v>
      </c>
      <c r="AD599" s="8"/>
      <c r="AE599" s="3" t="n">
        <v>3470</v>
      </c>
      <c r="AK599" s="7"/>
      <c r="AL599" s="7"/>
      <c r="AR599" s="99" t="s">
        <v>167</v>
      </c>
      <c r="AS599" s="14"/>
      <c r="AT599" s="100"/>
      <c r="AU599" s="101"/>
      <c r="AV599" s="102"/>
      <c r="AW599" s="103"/>
      <c r="AX599" s="104"/>
      <c r="AY599" s="104"/>
      <c r="AZ599" s="104"/>
    </row>
    <row r="600" s="3" customFormat="true" ht="12" hidden="false" customHeight="false" outlineLevel="0" collapsed="false">
      <c r="A600" s="93" t="n">
        <f aca="false">DATE(G600,F600,E600)+TIME(M600,N600,O600)</f>
        <v>37881.6037731482</v>
      </c>
      <c r="B600" s="94" t="n">
        <f aca="false">(A601-A600)*24</f>
        <v>0.515000000072178</v>
      </c>
      <c r="C600" s="94" t="n">
        <f aca="false">((((ACOS((SIN(T600*PI()/180)*SIN(T601*PI()/180))+(COS(T600*PI()/180)*COS(T601*PI()/180)*COS((U600-U601)*PI()/180))))*180)/PI())*60)*1.852</f>
        <v>11.1365105427101</v>
      </c>
      <c r="D600" s="94" t="s">
        <v>55</v>
      </c>
      <c r="E600" s="95" t="n">
        <v>17</v>
      </c>
      <c r="F600" s="5" t="n">
        <v>9</v>
      </c>
      <c r="G600" s="5" t="n">
        <v>2003</v>
      </c>
      <c r="J600" s="3" t="s">
        <v>58</v>
      </c>
      <c r="K600" s="3" t="s">
        <v>57</v>
      </c>
      <c r="L600" s="96" t="n">
        <f aca="false">IF(J600="",1,IF(K600="",1,2))</f>
        <v>2</v>
      </c>
      <c r="M600" s="4" t="n">
        <v>14</v>
      </c>
      <c r="N600" s="4" t="n">
        <v>29</v>
      </c>
      <c r="O600" s="4" t="n">
        <v>26</v>
      </c>
      <c r="P600" s="97" t="n">
        <v>66</v>
      </c>
      <c r="Q600" s="6" t="n">
        <v>30.22</v>
      </c>
      <c r="R600" s="5" t="n">
        <v>1</v>
      </c>
      <c r="S600" s="6" t="n">
        <v>20.37</v>
      </c>
      <c r="T600" s="6" t="n">
        <f aca="false">(Q600/60)+P600</f>
        <v>66.5036666666667</v>
      </c>
      <c r="U600" s="6" t="n">
        <f aca="false">((S600/60)+R600)*-1</f>
        <v>-1.3395</v>
      </c>
      <c r="V600" s="3" t="s">
        <v>59</v>
      </c>
      <c r="W600" s="3" t="n">
        <v>0</v>
      </c>
      <c r="X600" s="3" t="n">
        <v>0</v>
      </c>
      <c r="Y600" s="96" t="n">
        <v>0</v>
      </c>
      <c r="Z600" s="7" t="n">
        <v>5</v>
      </c>
      <c r="AA600" s="94" t="n">
        <v>3</v>
      </c>
      <c r="AB600" s="3" t="s">
        <v>60</v>
      </c>
      <c r="AC600" s="3" t="s">
        <v>91</v>
      </c>
      <c r="AD600" s="8"/>
      <c r="AE600" s="3" t="n">
        <v>3571</v>
      </c>
      <c r="AK600" s="7"/>
      <c r="AL600" s="7"/>
      <c r="AR600" s="99" t="s">
        <v>539</v>
      </c>
      <c r="AS600" s="14"/>
      <c r="AT600" s="100"/>
      <c r="AU600" s="101"/>
      <c r="AV600" s="102"/>
      <c r="AW600" s="103"/>
      <c r="AX600" s="104"/>
      <c r="AY600" s="104"/>
      <c r="AZ600" s="104"/>
    </row>
    <row r="601" s="3" customFormat="true" ht="24" hidden="false" customHeight="false" outlineLevel="0" collapsed="false">
      <c r="A601" s="93" t="n">
        <f aca="false">DATE(G601,F601,E601)+TIME(M601,N601,O601)</f>
        <v>37881.6252314815</v>
      </c>
      <c r="B601" s="94" t="n">
        <f aca="false">(A602-A601)*24</f>
        <v>0.474444444291294</v>
      </c>
      <c r="C601" s="94" t="n">
        <f aca="false">((((ACOS((SIN(T601*PI()/180)*SIN(T602*PI()/180))+(COS(T601*PI()/180)*COS(T602*PI()/180)*COS((U601-U602)*PI()/180))))*180)/PI())*60)*1.852</f>
        <v>10.4303989110219</v>
      </c>
      <c r="D601" s="94" t="s">
        <v>55</v>
      </c>
      <c r="E601" s="95" t="n">
        <v>17</v>
      </c>
      <c r="F601" s="5" t="n">
        <v>9</v>
      </c>
      <c r="G601" s="5" t="n">
        <v>2003</v>
      </c>
      <c r="J601" s="3" t="s">
        <v>58</v>
      </c>
      <c r="K601" s="3" t="s">
        <v>57</v>
      </c>
      <c r="L601" s="96" t="n">
        <f aca="false">IF(J601="",1,IF(K601="",1,2))</f>
        <v>2</v>
      </c>
      <c r="M601" s="4" t="n">
        <v>15</v>
      </c>
      <c r="N601" s="4" t="n">
        <v>0</v>
      </c>
      <c r="O601" s="4" t="n">
        <v>20</v>
      </c>
      <c r="P601" s="97" t="n">
        <v>66</v>
      </c>
      <c r="Q601" s="6" t="n">
        <v>35.15</v>
      </c>
      <c r="R601" s="5" t="n">
        <v>1</v>
      </c>
      <c r="S601" s="6" t="n">
        <v>29.02</v>
      </c>
      <c r="T601" s="6" t="n">
        <f aca="false">(Q601/60)+P601</f>
        <v>66.5858333333333</v>
      </c>
      <c r="U601" s="6" t="n">
        <f aca="false">((S601/60)+R601)*-1</f>
        <v>-1.48366666666667</v>
      </c>
      <c r="V601" s="3" t="s">
        <v>59</v>
      </c>
      <c r="W601" s="3" t="n">
        <v>0</v>
      </c>
      <c r="X601" s="3" t="n">
        <v>0</v>
      </c>
      <c r="Y601" s="96" t="n">
        <v>0</v>
      </c>
      <c r="Z601" s="7" t="n">
        <v>5</v>
      </c>
      <c r="AA601" s="94" t="n">
        <v>3</v>
      </c>
      <c r="AB601" s="3" t="s">
        <v>60</v>
      </c>
      <c r="AC601" s="3" t="s">
        <v>91</v>
      </c>
      <c r="AD601" s="8"/>
      <c r="AE601" s="3" t="n">
        <v>3658</v>
      </c>
      <c r="AK601" s="7"/>
      <c r="AL601" s="7"/>
      <c r="AR601" s="99" t="s">
        <v>573</v>
      </c>
      <c r="AS601" s="14"/>
      <c r="AT601" s="100"/>
      <c r="AU601" s="101"/>
      <c r="AV601" s="102"/>
      <c r="AW601" s="103"/>
      <c r="AX601" s="104"/>
      <c r="AY601" s="104"/>
      <c r="AZ601" s="104"/>
    </row>
    <row r="602" s="3" customFormat="true" ht="12" hidden="false" customHeight="false" outlineLevel="0" collapsed="false">
      <c r="A602" s="93" t="n">
        <f aca="false">DATE(G602,F602,E602)+TIME(M602,N602,O602)</f>
        <v>37881.645</v>
      </c>
      <c r="B602" s="94" t="n">
        <f aca="false">(A603-A602)*24</f>
        <v>0.526666666672099</v>
      </c>
      <c r="C602" s="94" t="n">
        <f aca="false">((((ACOS((SIN(T602*PI()/180)*SIN(T603*PI()/180))+(COS(T602*PI()/180)*COS(T603*PI()/180)*COS((U602-U603)*PI()/180))))*180)/PI())*60)*1.852</f>
        <v>11.4707432343063</v>
      </c>
      <c r="D602" s="94" t="s">
        <v>55</v>
      </c>
      <c r="E602" s="95" t="n">
        <v>17</v>
      </c>
      <c r="F602" s="5" t="n">
        <v>9</v>
      </c>
      <c r="G602" s="5" t="n">
        <v>2003</v>
      </c>
      <c r="J602" s="3" t="s">
        <v>58</v>
      </c>
      <c r="K602" s="3" t="s">
        <v>57</v>
      </c>
      <c r="L602" s="96" t="n">
        <f aca="false">IF(J602="",1,IF(K602="",1,2))</f>
        <v>2</v>
      </c>
      <c r="M602" s="4" t="n">
        <v>15</v>
      </c>
      <c r="N602" s="4" t="n">
        <v>28</v>
      </c>
      <c r="O602" s="4" t="n">
        <v>48</v>
      </c>
      <c r="P602" s="97" t="n">
        <v>66</v>
      </c>
      <c r="Q602" s="6" t="n">
        <v>39.75</v>
      </c>
      <c r="R602" s="5" t="n">
        <v>1</v>
      </c>
      <c r="S602" s="6" t="n">
        <v>37.21</v>
      </c>
      <c r="T602" s="6" t="n">
        <f aca="false">(Q602/60)+P602</f>
        <v>66.6625</v>
      </c>
      <c r="U602" s="6" t="n">
        <f aca="false">((S602/60)+R602)*-1</f>
        <v>-1.62016666666667</v>
      </c>
      <c r="V602" s="3" t="s">
        <v>59</v>
      </c>
      <c r="W602" s="3" t="n">
        <v>0</v>
      </c>
      <c r="X602" s="3" t="n">
        <v>0</v>
      </c>
      <c r="Y602" s="96" t="n">
        <v>0</v>
      </c>
      <c r="Z602" s="7" t="n">
        <v>5</v>
      </c>
      <c r="AA602" s="94" t="n">
        <v>3</v>
      </c>
      <c r="AB602" s="3" t="s">
        <v>60</v>
      </c>
      <c r="AC602" s="3" t="s">
        <v>91</v>
      </c>
      <c r="AD602" s="8"/>
      <c r="AE602" s="3" t="n">
        <v>3594</v>
      </c>
      <c r="AK602" s="7"/>
      <c r="AL602" s="7"/>
      <c r="AR602" s="99" t="s">
        <v>574</v>
      </c>
      <c r="AS602" s="14"/>
      <c r="AT602" s="100"/>
      <c r="AU602" s="101"/>
      <c r="AV602" s="102"/>
      <c r="AW602" s="103"/>
      <c r="AX602" s="104"/>
      <c r="AY602" s="104"/>
      <c r="AZ602" s="104"/>
    </row>
    <row r="603" s="3" customFormat="true" ht="12" hidden="false" customHeight="false" outlineLevel="0" collapsed="false">
      <c r="A603" s="93" t="n">
        <f aca="false">DATE(G603,F603,E603)+TIME(M603,N603,O603)</f>
        <v>37881.6669444444</v>
      </c>
      <c r="B603" s="94" t="n">
        <f aca="false">(A604-A603)*24</f>
        <v>0.51583333342569</v>
      </c>
      <c r="C603" s="94" t="n">
        <f aca="false">((((ACOS((SIN(T603*PI()/180)*SIN(T604*PI()/180))+(COS(T603*PI()/180)*COS(T604*PI()/180)*COS((U603-U604)*PI()/180))))*180)/PI())*60)*1.852</f>
        <v>11.279515053029</v>
      </c>
      <c r="D603" s="94" t="s">
        <v>55</v>
      </c>
      <c r="E603" s="95" t="n">
        <v>17</v>
      </c>
      <c r="F603" s="5" t="n">
        <v>9</v>
      </c>
      <c r="G603" s="5" t="n">
        <v>2003</v>
      </c>
      <c r="J603" s="3" t="s">
        <v>68</v>
      </c>
      <c r="K603" s="3" t="s">
        <v>57</v>
      </c>
      <c r="L603" s="96" t="n">
        <f aca="false">IF(J603="",1,IF(K603="",1,2))</f>
        <v>2</v>
      </c>
      <c r="M603" s="4" t="n">
        <v>16</v>
      </c>
      <c r="N603" s="4" t="n">
        <v>0</v>
      </c>
      <c r="O603" s="4" t="n">
        <v>24</v>
      </c>
      <c r="P603" s="97" t="n">
        <v>66</v>
      </c>
      <c r="Q603" s="6" t="n">
        <v>44.83</v>
      </c>
      <c r="R603" s="5" t="n">
        <v>1</v>
      </c>
      <c r="S603" s="6" t="n">
        <v>46.17</v>
      </c>
      <c r="T603" s="6" t="n">
        <f aca="false">(Q603/60)+P603</f>
        <v>66.7471666666667</v>
      </c>
      <c r="U603" s="6" t="n">
        <f aca="false">((S603/60)+R603)*-1</f>
        <v>-1.7695</v>
      </c>
      <c r="V603" s="3" t="s">
        <v>59</v>
      </c>
      <c r="W603" s="3" t="n">
        <v>0</v>
      </c>
      <c r="X603" s="3" t="n">
        <v>0</v>
      </c>
      <c r="Y603" s="96" t="n">
        <v>0</v>
      </c>
      <c r="Z603" s="7" t="n">
        <v>5</v>
      </c>
      <c r="AA603" s="94" t="n">
        <v>3</v>
      </c>
      <c r="AB603" s="3" t="s">
        <v>60</v>
      </c>
      <c r="AC603" s="3" t="s">
        <v>91</v>
      </c>
      <c r="AD603" s="8"/>
      <c r="AE603" s="3" t="n">
        <v>3463</v>
      </c>
      <c r="AK603" s="7"/>
      <c r="AL603" s="7"/>
      <c r="AR603" s="99" t="s">
        <v>330</v>
      </c>
      <c r="AS603" s="14"/>
      <c r="AT603" s="100"/>
      <c r="AU603" s="101"/>
      <c r="AV603" s="102"/>
      <c r="AW603" s="103"/>
      <c r="AX603" s="104"/>
      <c r="AY603" s="104"/>
      <c r="AZ603" s="104"/>
    </row>
    <row r="604" s="3" customFormat="true" ht="24" hidden="false" customHeight="false" outlineLevel="0" collapsed="false">
      <c r="A604" s="93" t="n">
        <f aca="false">DATE(G604,F604,E604)+TIME(M604,N604,O604)</f>
        <v>37881.6884375</v>
      </c>
      <c r="B604" s="94" t="n">
        <f aca="false">(A605-A604)*24</f>
        <v>0.497499999997672</v>
      </c>
      <c r="C604" s="94" t="n">
        <f aca="false">((((ACOS((SIN(T604*PI()/180)*SIN(T605*PI()/180))+(COS(T604*PI()/180)*COS(T605*PI()/180)*COS((U604-U605)*PI()/180))))*180)/PI())*60)*1.852</f>
        <v>10.6119220501415</v>
      </c>
      <c r="D604" s="94" t="s">
        <v>55</v>
      </c>
      <c r="E604" s="95" t="n">
        <v>17</v>
      </c>
      <c r="F604" s="5" t="n">
        <v>9</v>
      </c>
      <c r="G604" s="5" t="n">
        <v>2003</v>
      </c>
      <c r="J604" s="3" t="s">
        <v>68</v>
      </c>
      <c r="K604" s="3" t="s">
        <v>57</v>
      </c>
      <c r="L604" s="96" t="n">
        <f aca="false">IF(J604="",1,IF(K604="",1,2))</f>
        <v>2</v>
      </c>
      <c r="M604" s="4" t="n">
        <v>16</v>
      </c>
      <c r="N604" s="4" t="n">
        <v>31</v>
      </c>
      <c r="O604" s="4" t="n">
        <v>21</v>
      </c>
      <c r="P604" s="97" t="n">
        <v>66</v>
      </c>
      <c r="Q604" s="6" t="n">
        <v>49.82</v>
      </c>
      <c r="R604" s="5" t="n">
        <v>1</v>
      </c>
      <c r="S604" s="6" t="n">
        <v>55.03</v>
      </c>
      <c r="T604" s="6" t="n">
        <f aca="false">(Q604/60)+P604</f>
        <v>66.8303333333333</v>
      </c>
      <c r="U604" s="6" t="n">
        <f aca="false">((S604/60)+R604)*-1</f>
        <v>-1.91716666666667</v>
      </c>
      <c r="V604" s="3" t="s">
        <v>59</v>
      </c>
      <c r="W604" s="3" t="n">
        <v>0</v>
      </c>
      <c r="X604" s="3" t="n">
        <v>0</v>
      </c>
      <c r="Y604" s="96" t="n">
        <v>0</v>
      </c>
      <c r="Z604" s="7" t="n">
        <v>6</v>
      </c>
      <c r="AA604" s="94" t="n">
        <v>3</v>
      </c>
      <c r="AB604" s="3" t="s">
        <v>60</v>
      </c>
      <c r="AC604" s="3" t="s">
        <v>91</v>
      </c>
      <c r="AD604" s="8"/>
      <c r="AE604" s="3" t="n">
        <v>3505</v>
      </c>
      <c r="AK604" s="7"/>
      <c r="AL604" s="7"/>
      <c r="AR604" s="99" t="s">
        <v>575</v>
      </c>
      <c r="AS604" s="14"/>
      <c r="AT604" s="100"/>
      <c r="AU604" s="101"/>
      <c r="AV604" s="102"/>
      <c r="AW604" s="103"/>
      <c r="AX604" s="104"/>
      <c r="AY604" s="104"/>
      <c r="AZ604" s="104"/>
    </row>
    <row r="605" s="3" customFormat="true" ht="12" hidden="false" customHeight="false" outlineLevel="0" collapsed="false">
      <c r="A605" s="93" t="n">
        <f aca="false">DATE(G605,F605,E605)+TIME(M605,N605,O605)</f>
        <v>37881.7091666667</v>
      </c>
      <c r="B605" s="94" t="n">
        <f aca="false">(A606-A605)*24</f>
        <v>0.5272222221829</v>
      </c>
      <c r="C605" s="94" t="n">
        <f aca="false">((((ACOS((SIN(T605*PI()/180)*SIN(T606*PI()/180))+(COS(T605*PI()/180)*COS(T606*PI()/180)*COS((U605-U606)*PI()/180))))*180)/PI())*60)*1.852</f>
        <v>11.2691083194538</v>
      </c>
      <c r="D605" s="94" t="s">
        <v>214</v>
      </c>
      <c r="E605" s="95" t="n">
        <v>17</v>
      </c>
      <c r="F605" s="5" t="n">
        <v>9</v>
      </c>
      <c r="G605" s="5" t="n">
        <v>2003</v>
      </c>
      <c r="J605" s="3" t="s">
        <v>68</v>
      </c>
      <c r="K605" s="3" t="s">
        <v>57</v>
      </c>
      <c r="L605" s="96" t="n">
        <f aca="false">IF(J605="",1,IF(K605="",1,2))</f>
        <v>2</v>
      </c>
      <c r="M605" s="4" t="n">
        <v>17</v>
      </c>
      <c r="N605" s="4" t="n">
        <v>1</v>
      </c>
      <c r="O605" s="4" t="n">
        <v>12</v>
      </c>
      <c r="P605" s="97" t="n">
        <v>66</v>
      </c>
      <c r="Q605" s="6" t="n">
        <v>54.51</v>
      </c>
      <c r="R605" s="5" t="n">
        <v>2</v>
      </c>
      <c r="S605" s="6" t="n">
        <v>3.41</v>
      </c>
      <c r="T605" s="6" t="n">
        <f aca="false">(Q605/60)+P605</f>
        <v>66.9085</v>
      </c>
      <c r="U605" s="6" t="n">
        <f aca="false">((S605/60)+R605)*-1</f>
        <v>-2.05683333333333</v>
      </c>
      <c r="V605" s="3" t="s">
        <v>59</v>
      </c>
      <c r="W605" s="3" t="n">
        <v>0</v>
      </c>
      <c r="X605" s="3" t="n">
        <v>0</v>
      </c>
      <c r="Y605" s="96" t="n">
        <v>0</v>
      </c>
      <c r="Z605" s="7" t="n">
        <v>5</v>
      </c>
      <c r="AA605" s="94" t="n">
        <v>3</v>
      </c>
      <c r="AB605" s="3" t="s">
        <v>60</v>
      </c>
      <c r="AC605" s="3" t="s">
        <v>91</v>
      </c>
      <c r="AD605" s="8"/>
      <c r="AE605" s="3" t="n">
        <v>3460</v>
      </c>
      <c r="AK605" s="7"/>
      <c r="AL605" s="7"/>
      <c r="AR605" s="99" t="s">
        <v>576</v>
      </c>
      <c r="AS605" s="14"/>
      <c r="AT605" s="100"/>
      <c r="AU605" s="101"/>
      <c r="AV605" s="102"/>
      <c r="AW605" s="103"/>
      <c r="AX605" s="104"/>
      <c r="AY605" s="104"/>
      <c r="AZ605" s="104"/>
    </row>
    <row r="606" s="3" customFormat="true" ht="12" hidden="false" customHeight="false" outlineLevel="0" collapsed="false">
      <c r="A606" s="93" t="n">
        <f aca="false">DATE(G606,F606,E606)+TIME(M606,N606,O606)</f>
        <v>37881.7311342593</v>
      </c>
      <c r="B606" s="94" t="n">
        <f aca="false">(A607-A606)*24</f>
        <v>0.478888888901565</v>
      </c>
      <c r="C606" s="94" t="n">
        <f aca="false">((((ACOS((SIN(T606*PI()/180)*SIN(T607*PI()/180))+(COS(T606*PI()/180)*COS(T607*PI()/180)*COS((U606-U607)*PI()/180))))*180)/PI())*60)*1.852</f>
        <v>10.28276068477</v>
      </c>
      <c r="D606" s="94" t="s">
        <v>214</v>
      </c>
      <c r="E606" s="95" t="n">
        <v>17</v>
      </c>
      <c r="F606" s="5" t="n">
        <v>9</v>
      </c>
      <c r="G606" s="5" t="n">
        <v>2003</v>
      </c>
      <c r="J606" s="3" t="s">
        <v>68</v>
      </c>
      <c r="K606" s="3" t="s">
        <v>57</v>
      </c>
      <c r="L606" s="96" t="n">
        <f aca="false">IF(J606="",1,IF(K606="",1,2))</f>
        <v>2</v>
      </c>
      <c r="M606" s="4" t="n">
        <v>17</v>
      </c>
      <c r="N606" s="4" t="n">
        <v>32</v>
      </c>
      <c r="O606" s="4" t="n">
        <v>50</v>
      </c>
      <c r="P606" s="97" t="n">
        <v>66</v>
      </c>
      <c r="Q606" s="6" t="n">
        <v>59.49</v>
      </c>
      <c r="R606" s="5" t="n">
        <v>2</v>
      </c>
      <c r="S606" s="6" t="n">
        <v>12.34</v>
      </c>
      <c r="T606" s="6" t="n">
        <f aca="false">(Q606/60)+P606</f>
        <v>66.9915</v>
      </c>
      <c r="U606" s="6" t="n">
        <f aca="false">((S606/60)+R606)*-1</f>
        <v>-2.20566666666667</v>
      </c>
      <c r="V606" s="3" t="s">
        <v>59</v>
      </c>
      <c r="W606" s="3" t="n">
        <v>0</v>
      </c>
      <c r="X606" s="3" t="n">
        <v>0</v>
      </c>
      <c r="Y606" s="96" t="n">
        <v>0</v>
      </c>
      <c r="Z606" s="7" t="n">
        <v>5</v>
      </c>
      <c r="AA606" s="94" t="n">
        <v>3</v>
      </c>
      <c r="AB606" s="3" t="s">
        <v>60</v>
      </c>
      <c r="AC606" s="3" t="s">
        <v>91</v>
      </c>
      <c r="AD606" s="8"/>
      <c r="AE606" s="3" t="n">
        <v>3543</v>
      </c>
      <c r="AK606" s="7"/>
      <c r="AL606" s="7"/>
      <c r="AR606" s="99" t="s">
        <v>509</v>
      </c>
      <c r="AS606" s="14"/>
      <c r="AT606" s="100"/>
      <c r="AU606" s="101"/>
      <c r="AV606" s="102"/>
      <c r="AW606" s="103"/>
      <c r="AX606" s="104"/>
      <c r="AY606" s="104"/>
      <c r="AZ606" s="104"/>
    </row>
    <row r="607" s="3" customFormat="true" ht="12" hidden="false" customHeight="false" outlineLevel="0" collapsed="false">
      <c r="A607" s="93" t="n">
        <f aca="false">DATE(G607,F607,E607)+TIME(M607,N607,O607)</f>
        <v>37881.751087963</v>
      </c>
      <c r="B607" s="94" t="n">
        <f aca="false">(A608-A607)*24</f>
        <v>12.1258333334117</v>
      </c>
      <c r="C607" s="94" t="n">
        <f aca="false">((((ACOS((SIN(T607*PI()/180)*SIN(T608*PI()/180))+(COS(T607*PI()/180)*COS(T608*PI()/180)*COS((U607-U608)*PI()/180))))*180)/PI())*60)*1.852</f>
        <v>148.402014765368</v>
      </c>
      <c r="D607" s="94" t="s">
        <v>214</v>
      </c>
      <c r="E607" s="95" t="n">
        <v>17</v>
      </c>
      <c r="F607" s="5" t="n">
        <v>9</v>
      </c>
      <c r="G607" s="5" t="n">
        <v>2003</v>
      </c>
      <c r="I607" s="3" t="s">
        <v>64</v>
      </c>
      <c r="J607" s="3" t="s">
        <v>68</v>
      </c>
      <c r="K607" s="3" t="s">
        <v>57</v>
      </c>
      <c r="L607" s="96" t="n">
        <f aca="false">IF(J607="",1,IF(K607="",1,2))</f>
        <v>2</v>
      </c>
      <c r="M607" s="4" t="n">
        <v>18</v>
      </c>
      <c r="N607" s="4" t="n">
        <v>1</v>
      </c>
      <c r="O607" s="4" t="n">
        <v>34</v>
      </c>
      <c r="P607" s="97" t="n">
        <v>67</v>
      </c>
      <c r="Q607" s="6" t="n">
        <v>4.03</v>
      </c>
      <c r="R607" s="5" t="n">
        <v>2</v>
      </c>
      <c r="S607" s="6" t="n">
        <v>20.53</v>
      </c>
      <c r="T607" s="6" t="n">
        <f aca="false">(Q607/60)+P607</f>
        <v>67.0671666666667</v>
      </c>
      <c r="U607" s="6" t="n">
        <f aca="false">((S607/60)+R607)*-1</f>
        <v>-2.34216666666667</v>
      </c>
      <c r="V607" s="3" t="s">
        <v>59</v>
      </c>
      <c r="W607" s="3" t="n">
        <v>0</v>
      </c>
      <c r="X607" s="3" t="n">
        <v>0</v>
      </c>
      <c r="Y607" s="96" t="n">
        <v>0</v>
      </c>
      <c r="Z607" s="7" t="n">
        <v>5</v>
      </c>
      <c r="AA607" s="94" t="n">
        <v>2</v>
      </c>
      <c r="AB607" s="3" t="s">
        <v>60</v>
      </c>
      <c r="AC607" s="3" t="s">
        <v>91</v>
      </c>
      <c r="AD607" s="8"/>
      <c r="AE607" s="3" t="n">
        <v>3675</v>
      </c>
      <c r="AK607" s="7"/>
      <c r="AL607" s="7"/>
      <c r="AR607" s="99"/>
      <c r="AS607" s="14"/>
      <c r="AT607" s="100"/>
      <c r="AU607" s="101"/>
      <c r="AV607" s="102"/>
      <c r="AW607" s="103"/>
      <c r="AX607" s="104"/>
      <c r="AY607" s="104"/>
      <c r="AZ607" s="104"/>
    </row>
    <row r="608" s="3" customFormat="true" ht="12" hidden="false" customHeight="false" outlineLevel="0" collapsed="false">
      <c r="A608" s="93" t="n">
        <f aca="false">DATE(G608,F608,E608)+TIME(M608,N608,O608)</f>
        <v>37882.2563310185</v>
      </c>
      <c r="B608" s="94" t="n">
        <f aca="false">(A609-A608)*24</f>
        <v>0.573055555403698</v>
      </c>
      <c r="C608" s="94" t="n">
        <f aca="false">((((ACOS((SIN(T608*PI()/180)*SIN(T609*PI()/180))+(COS(T608*PI()/180)*COS(T609*PI()/180)*COS((U608-U609)*PI()/180))))*180)/PI())*60)*1.852</f>
        <v>0.0413401741856049</v>
      </c>
      <c r="D608" s="94" t="s">
        <v>55</v>
      </c>
      <c r="E608" s="95" t="n">
        <v>18</v>
      </c>
      <c r="F608" s="5" t="n">
        <v>9</v>
      </c>
      <c r="G608" s="5" t="n">
        <v>2003</v>
      </c>
      <c r="I608" s="3" t="s">
        <v>56</v>
      </c>
      <c r="J608" s="3" t="s">
        <v>57</v>
      </c>
      <c r="K608" s="3" t="s">
        <v>68</v>
      </c>
      <c r="L608" s="96" t="n">
        <f aca="false">IF(J608="",1,IF(K608="",1,2))</f>
        <v>2</v>
      </c>
      <c r="M608" s="4" t="n">
        <v>6</v>
      </c>
      <c r="N608" s="4" t="n">
        <v>9</v>
      </c>
      <c r="O608" s="4" t="n">
        <v>7</v>
      </c>
      <c r="P608" s="97" t="n">
        <v>68</v>
      </c>
      <c r="Q608" s="6" t="n">
        <v>9.54</v>
      </c>
      <c r="R608" s="5" t="n">
        <v>4</v>
      </c>
      <c r="S608" s="6" t="n">
        <v>21.73</v>
      </c>
      <c r="T608" s="6" t="n">
        <f aca="false">(Q608/60)+P608</f>
        <v>68.159</v>
      </c>
      <c r="U608" s="6" t="n">
        <f aca="false">((S608/60)+R608)*-1</f>
        <v>-4.36216666666667</v>
      </c>
      <c r="V608" s="3" t="s">
        <v>59</v>
      </c>
      <c r="W608" s="3" t="n">
        <v>0</v>
      </c>
      <c r="X608" s="3" t="n">
        <v>0</v>
      </c>
      <c r="Y608" s="96" t="n">
        <v>0</v>
      </c>
      <c r="Z608" s="7" t="n">
        <v>4</v>
      </c>
      <c r="AA608" s="94" t="n">
        <v>3</v>
      </c>
      <c r="AB608" s="3" t="s">
        <v>60</v>
      </c>
      <c r="AC608" s="3" t="s">
        <v>91</v>
      </c>
      <c r="AD608" s="8"/>
      <c r="AE608" s="3" t="n">
        <v>3679</v>
      </c>
      <c r="AK608" s="7"/>
      <c r="AL608" s="7"/>
      <c r="AR608" s="99" t="s">
        <v>577</v>
      </c>
      <c r="AS608" s="14"/>
      <c r="AT608" s="100"/>
      <c r="AU608" s="101"/>
      <c r="AV608" s="102"/>
      <c r="AW608" s="103"/>
      <c r="AX608" s="104"/>
      <c r="AY608" s="104"/>
      <c r="AZ608" s="104"/>
    </row>
    <row r="609" s="3" customFormat="true" ht="12" hidden="false" customHeight="false" outlineLevel="0" collapsed="false">
      <c r="A609" s="93" t="n">
        <f aca="false">DATE(G609,F609,E609)+TIME(M609,N609,O609)</f>
        <v>37882.2802083333</v>
      </c>
      <c r="B609" s="94" t="n">
        <f aca="false">(A610-A609)*24</f>
        <v>0.304166666697711</v>
      </c>
      <c r="C609" s="94" t="n">
        <f aca="false">((((ACOS((SIN(T609*PI()/180)*SIN(T610*PI()/180))+(COS(T609*PI()/180)*COS(T610*PI()/180)*COS((U609-U610)*PI()/180))))*180)/PI())*60)*1.852</f>
        <v>1.14005575010101</v>
      </c>
      <c r="D609" s="94" t="s">
        <v>55</v>
      </c>
      <c r="E609" s="95" t="n">
        <v>18</v>
      </c>
      <c r="F609" s="5" t="n">
        <v>9</v>
      </c>
      <c r="G609" s="5" t="n">
        <v>2003</v>
      </c>
      <c r="J609" s="3" t="s">
        <v>68</v>
      </c>
      <c r="K609" s="3" t="s">
        <v>57</v>
      </c>
      <c r="L609" s="96" t="n">
        <f aca="false">IF(J609="",1,IF(K609="",1,2))</f>
        <v>2</v>
      </c>
      <c r="M609" s="4" t="n">
        <v>6</v>
      </c>
      <c r="N609" s="4" t="n">
        <v>43</v>
      </c>
      <c r="O609" s="4" t="n">
        <v>30</v>
      </c>
      <c r="P609" s="97" t="n">
        <v>68</v>
      </c>
      <c r="Q609" s="6" t="n">
        <v>9.54</v>
      </c>
      <c r="R609" s="5" t="n">
        <v>4</v>
      </c>
      <c r="S609" s="6" t="n">
        <v>21.79</v>
      </c>
      <c r="T609" s="6" t="n">
        <f aca="false">(Q609/60)+P609</f>
        <v>68.159</v>
      </c>
      <c r="U609" s="6" t="n">
        <f aca="false">((S609/60)+R609)*-1</f>
        <v>-4.36316666666667</v>
      </c>
      <c r="V609" s="3" t="s">
        <v>59</v>
      </c>
      <c r="W609" s="3" t="n">
        <v>0</v>
      </c>
      <c r="X609" s="3" t="n">
        <v>0</v>
      </c>
      <c r="Y609" s="96" t="n">
        <v>0</v>
      </c>
      <c r="Z609" s="7" t="n">
        <v>4</v>
      </c>
      <c r="AA609" s="94" t="n">
        <v>3</v>
      </c>
      <c r="AB609" s="3" t="s">
        <v>60</v>
      </c>
      <c r="AC609" s="3" t="s">
        <v>91</v>
      </c>
      <c r="AD609" s="8"/>
      <c r="AE609" s="3" t="n">
        <v>3690</v>
      </c>
      <c r="AK609" s="7"/>
      <c r="AL609" s="7"/>
      <c r="AR609" s="99"/>
      <c r="AS609" s="14"/>
      <c r="AT609" s="100"/>
      <c r="AU609" s="101"/>
      <c r="AV609" s="102"/>
      <c r="AW609" s="103"/>
      <c r="AX609" s="104"/>
      <c r="AY609" s="104"/>
      <c r="AZ609" s="104"/>
    </row>
    <row r="610" s="3" customFormat="true" ht="12" hidden="false" customHeight="false" outlineLevel="0" collapsed="false">
      <c r="A610" s="93" t="n">
        <f aca="false">DATE(G610,F610,E610)+TIME(M610,N610,O610)</f>
        <v>37882.2928819444</v>
      </c>
      <c r="B610" s="94" t="n">
        <f aca="false">(A611-A610)*24</f>
        <v>0.465833333437331</v>
      </c>
      <c r="C610" s="94" t="n">
        <f aca="false">((((ACOS((SIN(T610*PI()/180)*SIN(T611*PI()/180))+(COS(T610*PI()/180)*COS(T611*PI()/180)*COS((U610-U611)*PI()/180))))*180)/PI())*60)*1.852</f>
        <v>5.26386650464397</v>
      </c>
      <c r="D610" s="94" t="s">
        <v>55</v>
      </c>
      <c r="E610" s="95" t="n">
        <v>18</v>
      </c>
      <c r="F610" s="5" t="n">
        <v>9</v>
      </c>
      <c r="G610" s="5" t="n">
        <v>2003</v>
      </c>
      <c r="J610" s="3" t="s">
        <v>68</v>
      </c>
      <c r="K610" s="3" t="s">
        <v>57</v>
      </c>
      <c r="L610" s="96" t="n">
        <f aca="false">IF(J610="",1,IF(K610="",1,2))</f>
        <v>2</v>
      </c>
      <c r="M610" s="4" t="n">
        <v>7</v>
      </c>
      <c r="N610" s="4" t="n">
        <v>1</v>
      </c>
      <c r="O610" s="4" t="n">
        <v>45</v>
      </c>
      <c r="P610" s="97" t="n">
        <v>68</v>
      </c>
      <c r="Q610" s="6" t="n">
        <v>10.14</v>
      </c>
      <c r="R610" s="5" t="n">
        <v>4</v>
      </c>
      <c r="S610" s="6" t="n">
        <v>22.16</v>
      </c>
      <c r="T610" s="6" t="n">
        <f aca="false">(Q610/60)+P610</f>
        <v>68.169</v>
      </c>
      <c r="U610" s="6" t="n">
        <f aca="false">((S610/60)+R610)*-1</f>
        <v>-4.36933333333333</v>
      </c>
      <c r="V610" s="3" t="s">
        <v>59</v>
      </c>
      <c r="W610" s="3" t="n">
        <v>0</v>
      </c>
      <c r="X610" s="3" t="n">
        <v>0</v>
      </c>
      <c r="Y610" s="96" t="n">
        <v>0</v>
      </c>
      <c r="Z610" s="7" t="n">
        <v>4</v>
      </c>
      <c r="AA610" s="94" t="n">
        <v>3</v>
      </c>
      <c r="AB610" s="3" t="s">
        <v>60</v>
      </c>
      <c r="AC610" s="3" t="s">
        <v>91</v>
      </c>
      <c r="AD610" s="8"/>
      <c r="AE610" s="3" t="n">
        <v>3673</v>
      </c>
      <c r="AK610" s="7"/>
      <c r="AL610" s="7"/>
      <c r="AR610" s="99" t="s">
        <v>578</v>
      </c>
      <c r="AS610" s="14"/>
      <c r="AT610" s="100"/>
      <c r="AU610" s="101"/>
      <c r="AV610" s="102"/>
      <c r="AW610" s="103"/>
      <c r="AX610" s="104"/>
      <c r="AY610" s="104"/>
      <c r="AZ610" s="104"/>
    </row>
    <row r="611" s="3" customFormat="true" ht="12" hidden="false" customHeight="false" outlineLevel="0" collapsed="false">
      <c r="A611" s="93" t="n">
        <f aca="false">DATE(G611,F611,E611)+TIME(M611,N611,O611)</f>
        <v>37882.3122916667</v>
      </c>
      <c r="B611" s="94" t="n">
        <f aca="false">(A612-A611)*24</f>
        <v>0.485555555555038</v>
      </c>
      <c r="C611" s="94" t="n">
        <f aca="false">((((ACOS((SIN(T611*PI()/180)*SIN(T612*PI()/180))+(COS(T611*PI()/180)*COS(T612*PI()/180)*COS((U611-U612)*PI()/180))))*180)/PI())*60)*1.852</f>
        <v>9.74966381234272</v>
      </c>
      <c r="D611" s="94" t="s">
        <v>55</v>
      </c>
      <c r="E611" s="95" t="n">
        <v>18</v>
      </c>
      <c r="F611" s="5" t="n">
        <v>9</v>
      </c>
      <c r="G611" s="5" t="n">
        <v>2003</v>
      </c>
      <c r="J611" s="3" t="s">
        <v>68</v>
      </c>
      <c r="K611" s="3" t="s">
        <v>57</v>
      </c>
      <c r="L611" s="96" t="n">
        <f aca="false">IF(J611="",1,IF(K611="",1,2))</f>
        <v>2</v>
      </c>
      <c r="M611" s="4" t="n">
        <v>7</v>
      </c>
      <c r="N611" s="4" t="n">
        <v>29</v>
      </c>
      <c r="O611" s="4" t="n">
        <v>42</v>
      </c>
      <c r="P611" s="97" t="n">
        <v>68</v>
      </c>
      <c r="Q611" s="6" t="n">
        <v>8.13</v>
      </c>
      <c r="R611" s="5" t="n">
        <v>4</v>
      </c>
      <c r="S611" s="6" t="n">
        <v>27.56</v>
      </c>
      <c r="T611" s="6" t="n">
        <f aca="false">(Q611/60)+P611</f>
        <v>68.1355</v>
      </c>
      <c r="U611" s="6" t="n">
        <f aca="false">((S611/60)+R611)*-1</f>
        <v>-4.45933333333333</v>
      </c>
      <c r="V611" s="3" t="s">
        <v>59</v>
      </c>
      <c r="W611" s="3" t="n">
        <v>0</v>
      </c>
      <c r="X611" s="3" t="n">
        <v>0</v>
      </c>
      <c r="Y611" s="96" t="n">
        <v>0</v>
      </c>
      <c r="Z611" s="7" t="n">
        <v>4</v>
      </c>
      <c r="AA611" s="94" t="n">
        <v>3</v>
      </c>
      <c r="AB611" s="3" t="s">
        <v>60</v>
      </c>
      <c r="AC611" s="3" t="s">
        <v>91</v>
      </c>
      <c r="AD611" s="8"/>
      <c r="AE611" s="3" t="n">
        <v>3672</v>
      </c>
      <c r="AK611" s="7"/>
      <c r="AL611" s="7"/>
      <c r="AR611" s="99" t="s">
        <v>206</v>
      </c>
      <c r="AS611" s="14"/>
      <c r="AT611" s="100"/>
      <c r="AU611" s="101"/>
      <c r="AV611" s="102"/>
      <c r="AW611" s="103"/>
      <c r="AX611" s="104"/>
      <c r="AY611" s="104"/>
      <c r="AZ611" s="104"/>
    </row>
    <row r="612" s="3" customFormat="true" ht="12" hidden="false" customHeight="false" outlineLevel="0" collapsed="false">
      <c r="A612" s="93" t="n">
        <f aca="false">DATE(G612,F612,E612)+TIME(M612,N612,O612)</f>
        <v>37882.3325231482</v>
      </c>
      <c r="B612" s="94" t="n">
        <f aca="false">(A613-A612)*24</f>
        <v>0.553611111128703</v>
      </c>
      <c r="C612" s="94" t="n">
        <f aca="false">((((ACOS((SIN(T612*PI()/180)*SIN(T613*PI()/180))+(COS(T612*PI()/180)*COS(T613*PI()/180)*COS((U612-U613)*PI()/180))))*180)/PI())*60)*1.852</f>
        <v>11.0488582669123</v>
      </c>
      <c r="D612" s="94" t="s">
        <v>55</v>
      </c>
      <c r="E612" s="95" t="n">
        <v>18</v>
      </c>
      <c r="F612" s="5" t="n">
        <v>9</v>
      </c>
      <c r="G612" s="5" t="n">
        <v>2003</v>
      </c>
      <c r="J612" s="3" t="s">
        <v>58</v>
      </c>
      <c r="K612" s="3" t="s">
        <v>68</v>
      </c>
      <c r="L612" s="96" t="n">
        <f aca="false">IF(J612="",1,IF(K612="",1,2))</f>
        <v>2</v>
      </c>
      <c r="M612" s="4" t="n">
        <v>7</v>
      </c>
      <c r="N612" s="4" t="n">
        <v>58</v>
      </c>
      <c r="O612" s="4" t="n">
        <v>50</v>
      </c>
      <c r="P612" s="97" t="n">
        <v>68</v>
      </c>
      <c r="Q612" s="6" t="n">
        <v>4.51</v>
      </c>
      <c r="R612" s="5" t="n">
        <v>4</v>
      </c>
      <c r="S612" s="6" t="n">
        <v>37.81</v>
      </c>
      <c r="T612" s="6" t="n">
        <f aca="false">(Q612/60)+P612</f>
        <v>68.0751666666667</v>
      </c>
      <c r="U612" s="6" t="n">
        <f aca="false">((S612/60)+R612)*-1</f>
        <v>-4.63016666666667</v>
      </c>
      <c r="V612" s="3" t="s">
        <v>59</v>
      </c>
      <c r="W612" s="3" t="n">
        <v>0</v>
      </c>
      <c r="X612" s="3" t="n">
        <v>0</v>
      </c>
      <c r="Y612" s="96" t="n">
        <v>0</v>
      </c>
      <c r="Z612" s="7" t="n">
        <v>5</v>
      </c>
      <c r="AA612" s="94" t="n">
        <v>3</v>
      </c>
      <c r="AB612" s="3" t="s">
        <v>60</v>
      </c>
      <c r="AC612" s="3" t="s">
        <v>91</v>
      </c>
      <c r="AD612" s="8"/>
      <c r="AE612" s="3" t="n">
        <v>3643</v>
      </c>
      <c r="AK612" s="7"/>
      <c r="AL612" s="7"/>
      <c r="AR612" s="99" t="s">
        <v>163</v>
      </c>
      <c r="AS612" s="14"/>
      <c r="AT612" s="100"/>
      <c r="AU612" s="101"/>
      <c r="AV612" s="102"/>
      <c r="AW612" s="103"/>
      <c r="AX612" s="104"/>
      <c r="AY612" s="104"/>
      <c r="AZ612" s="104"/>
    </row>
    <row r="613" s="3" customFormat="true" ht="12" hidden="false" customHeight="false" outlineLevel="0" collapsed="false">
      <c r="A613" s="93" t="n">
        <f aca="false">DATE(G613,F613,E613)+TIME(M613,N613,O613)</f>
        <v>37882.3555902778</v>
      </c>
      <c r="B613" s="94" t="n">
        <f aca="false">(A614-A613)*24</f>
        <v>0.467777777637821</v>
      </c>
      <c r="C613" s="94" t="n">
        <f aca="false">((((ACOS((SIN(T613*PI()/180)*SIN(T614*PI()/180))+(COS(T613*PI()/180)*COS(T614*PI()/180)*COS((U613-U614)*PI()/180))))*180)/PI())*60)*1.852</f>
        <v>9.35043495325555</v>
      </c>
      <c r="D613" s="94" t="s">
        <v>55</v>
      </c>
      <c r="E613" s="95" t="n">
        <v>18</v>
      </c>
      <c r="F613" s="5" t="n">
        <v>9</v>
      </c>
      <c r="G613" s="5" t="n">
        <v>2003</v>
      </c>
      <c r="J613" s="3" t="s">
        <v>58</v>
      </c>
      <c r="K613" s="3" t="s">
        <v>68</v>
      </c>
      <c r="L613" s="96" t="n">
        <f aca="false">IF(J613="",1,IF(K613="",1,2))</f>
        <v>2</v>
      </c>
      <c r="M613" s="4" t="n">
        <v>8</v>
      </c>
      <c r="N613" s="4" t="n">
        <v>32</v>
      </c>
      <c r="O613" s="4" t="n">
        <v>3</v>
      </c>
      <c r="P613" s="97" t="n">
        <v>68</v>
      </c>
      <c r="Q613" s="6" t="n">
        <v>0.43</v>
      </c>
      <c r="R613" s="5" t="n">
        <v>4</v>
      </c>
      <c r="S613" s="6" t="n">
        <v>49.45</v>
      </c>
      <c r="T613" s="6" t="n">
        <f aca="false">(Q613/60)+P613</f>
        <v>68.0071666666667</v>
      </c>
      <c r="U613" s="6" t="n">
        <f aca="false">((S613/60)+R613)*-1</f>
        <v>-4.82416666666667</v>
      </c>
      <c r="V613" s="3" t="s">
        <v>59</v>
      </c>
      <c r="W613" s="3" t="n">
        <v>0</v>
      </c>
      <c r="X613" s="3" t="n">
        <v>0</v>
      </c>
      <c r="Y613" s="96" t="n">
        <v>0</v>
      </c>
      <c r="Z613" s="7" t="n">
        <v>5</v>
      </c>
      <c r="AA613" s="94" t="n">
        <v>3</v>
      </c>
      <c r="AB613" s="3" t="s">
        <v>60</v>
      </c>
      <c r="AC613" s="3" t="s">
        <v>65</v>
      </c>
      <c r="AD613" s="8" t="n">
        <v>9</v>
      </c>
      <c r="AE613" s="3" t="n">
        <v>3615</v>
      </c>
      <c r="AK613" s="7"/>
      <c r="AL613" s="7"/>
      <c r="AR613" s="99"/>
      <c r="AS613" s="14"/>
      <c r="AT613" s="100"/>
      <c r="AU613" s="101"/>
      <c r="AV613" s="102"/>
      <c r="AW613" s="103"/>
      <c r="AX613" s="104"/>
      <c r="AY613" s="104"/>
      <c r="AZ613" s="104"/>
    </row>
    <row r="614" s="3" customFormat="true" ht="12" hidden="false" customHeight="false" outlineLevel="0" collapsed="false">
      <c r="A614" s="93" t="n">
        <f aca="false">DATE(G614,F614,E614)+TIME(M614,N614,O614)</f>
        <v>37882.3750810185</v>
      </c>
      <c r="B614" s="94" t="n">
        <f aca="false">(A615-A614)*24</f>
        <v>0.52166666672565</v>
      </c>
      <c r="C614" s="94" t="n">
        <f aca="false">((((ACOS((SIN(T614*PI()/180)*SIN(T615*PI()/180))+(COS(T614*PI()/180)*COS(T615*PI()/180)*COS((U614-U615)*PI()/180))))*180)/PI())*60)*1.852</f>
        <v>10.6724238370346</v>
      </c>
      <c r="D614" s="94" t="s">
        <v>55</v>
      </c>
      <c r="E614" s="95" t="n">
        <v>18</v>
      </c>
      <c r="F614" s="5" t="n">
        <v>9</v>
      </c>
      <c r="G614" s="5" t="n">
        <v>2003</v>
      </c>
      <c r="J614" s="3" t="s">
        <v>58</v>
      </c>
      <c r="K614" s="3" t="s">
        <v>68</v>
      </c>
      <c r="L614" s="96" t="n">
        <f aca="false">IF(J614="",1,IF(K614="",1,2))</f>
        <v>2</v>
      </c>
      <c r="M614" s="4" t="n">
        <v>9</v>
      </c>
      <c r="N614" s="4" t="n">
        <v>0</v>
      </c>
      <c r="O614" s="4" t="n">
        <v>7</v>
      </c>
      <c r="P614" s="97" t="n">
        <v>67</v>
      </c>
      <c r="Q614" s="6" t="n">
        <v>56.94</v>
      </c>
      <c r="R614" s="5" t="n">
        <v>4</v>
      </c>
      <c r="S614" s="6" t="n">
        <v>59.18</v>
      </c>
      <c r="T614" s="6" t="n">
        <f aca="false">(Q614/60)+P614</f>
        <v>67.949</v>
      </c>
      <c r="U614" s="6" t="n">
        <f aca="false">((S614/60)+R614)*-1</f>
        <v>-4.98633333333333</v>
      </c>
      <c r="V614" s="3" t="s">
        <v>59</v>
      </c>
      <c r="W614" s="3" t="n">
        <v>0</v>
      </c>
      <c r="X614" s="3" t="n">
        <v>0</v>
      </c>
      <c r="Y614" s="96" t="n">
        <v>0</v>
      </c>
      <c r="Z614" s="7" t="n">
        <v>4</v>
      </c>
      <c r="AA614" s="94" t="n">
        <v>3</v>
      </c>
      <c r="AB614" s="3" t="s">
        <v>60</v>
      </c>
      <c r="AC614" s="3" t="s">
        <v>61</v>
      </c>
      <c r="AD614" s="8" t="n">
        <v>9</v>
      </c>
      <c r="AE614" s="3" t="n">
        <v>3568</v>
      </c>
      <c r="AK614" s="7"/>
      <c r="AL614" s="7"/>
      <c r="AR614" s="99"/>
      <c r="AS614" s="14"/>
      <c r="AT614" s="100"/>
      <c r="AU614" s="101"/>
      <c r="AV614" s="102"/>
      <c r="AW614" s="103"/>
      <c r="AX614" s="104"/>
      <c r="AY614" s="104"/>
      <c r="AZ614" s="104"/>
    </row>
    <row r="615" s="3" customFormat="true" ht="12" hidden="false" customHeight="false" outlineLevel="0" collapsed="false">
      <c r="A615" s="93" t="n">
        <f aca="false">DATE(G615,F615,E615)+TIME(M615,N615,O615)</f>
        <v>37882.3968171296</v>
      </c>
      <c r="B615" s="94" t="n">
        <f aca="false">(A616-A615)*24</f>
        <v>0.518611111154314</v>
      </c>
      <c r="C615" s="94" t="n">
        <f aca="false">((((ACOS((SIN(T615*PI()/180)*SIN(T616*PI()/180))+(COS(T615*PI()/180)*COS(T616*PI()/180)*COS((U615-U616)*PI()/180))))*180)/PI())*60)*1.852</f>
        <v>10.7345208332567</v>
      </c>
      <c r="D615" s="94" t="s">
        <v>55</v>
      </c>
      <c r="E615" s="95" t="n">
        <v>18</v>
      </c>
      <c r="F615" s="5" t="n">
        <v>9</v>
      </c>
      <c r="G615" s="5" t="n">
        <v>2003</v>
      </c>
      <c r="J615" s="3" t="s">
        <v>58</v>
      </c>
      <c r="K615" s="3" t="s">
        <v>68</v>
      </c>
      <c r="L615" s="96" t="n">
        <f aca="false">IF(J615="",1,IF(K615="",1,2))</f>
        <v>2</v>
      </c>
      <c r="M615" s="4" t="n">
        <v>9</v>
      </c>
      <c r="N615" s="4" t="n">
        <v>31</v>
      </c>
      <c r="O615" s="4" t="n">
        <v>25</v>
      </c>
      <c r="P615" s="97" t="n">
        <v>67</v>
      </c>
      <c r="Q615" s="6" t="n">
        <v>52.97</v>
      </c>
      <c r="R615" s="5" t="n">
        <v>5</v>
      </c>
      <c r="S615" s="6" t="n">
        <v>10.29</v>
      </c>
      <c r="T615" s="6" t="n">
        <f aca="false">(Q615/60)+P615</f>
        <v>67.8828333333333</v>
      </c>
      <c r="U615" s="6" t="n">
        <f aca="false">((S615/60)+R615)*-1</f>
        <v>-5.1715</v>
      </c>
      <c r="V615" s="3" t="s">
        <v>59</v>
      </c>
      <c r="W615" s="3" t="n">
        <v>0</v>
      </c>
      <c r="X615" s="3" t="n">
        <v>0</v>
      </c>
      <c r="Y615" s="96" t="n">
        <v>0</v>
      </c>
      <c r="Z615" s="7" t="n">
        <v>3</v>
      </c>
      <c r="AA615" s="94" t="n">
        <v>3</v>
      </c>
      <c r="AB615" s="3" t="s">
        <v>60</v>
      </c>
      <c r="AC615" s="3" t="s">
        <v>89</v>
      </c>
      <c r="AD615" s="8" t="n">
        <v>8</v>
      </c>
      <c r="AE615" s="3" t="n">
        <v>3531</v>
      </c>
      <c r="AK615" s="7"/>
      <c r="AL615" s="7"/>
      <c r="AR615" s="99" t="s">
        <v>579</v>
      </c>
      <c r="AS615" s="14"/>
      <c r="AT615" s="100"/>
      <c r="AU615" s="101"/>
      <c r="AV615" s="102"/>
      <c r="AW615" s="103"/>
      <c r="AX615" s="104"/>
      <c r="AY615" s="104"/>
      <c r="AZ615" s="104"/>
    </row>
    <row r="616" s="3" customFormat="true" ht="12" hidden="false" customHeight="false" outlineLevel="0" collapsed="false">
      <c r="A616" s="93" t="n">
        <f aca="false">DATE(G616,F616,E616)+TIME(M616,N616,O616)</f>
        <v>37882.4184259259</v>
      </c>
      <c r="B616" s="94" t="n">
        <f aca="false">(A617-A616)*24</f>
        <v>0.458611111098435</v>
      </c>
      <c r="C616" s="94" t="n">
        <f aca="false">((((ACOS((SIN(T616*PI()/180)*SIN(T617*PI()/180))+(COS(T616*PI()/180)*COS(T617*PI()/180)*COS((U616-U617)*PI()/180))))*180)/PI())*60)*1.852</f>
        <v>9.55839470854623</v>
      </c>
      <c r="D616" s="94" t="s">
        <v>55</v>
      </c>
      <c r="E616" s="95" t="n">
        <v>18</v>
      </c>
      <c r="F616" s="5" t="n">
        <v>9</v>
      </c>
      <c r="G616" s="5" t="n">
        <v>2003</v>
      </c>
      <c r="J616" s="3" t="s">
        <v>58</v>
      </c>
      <c r="K616" s="3" t="s">
        <v>57</v>
      </c>
      <c r="L616" s="96" t="n">
        <f aca="false">IF(J616="",1,IF(K616="",1,2))</f>
        <v>2</v>
      </c>
      <c r="M616" s="4" t="n">
        <v>10</v>
      </c>
      <c r="N616" s="4" t="n">
        <v>2</v>
      </c>
      <c r="O616" s="4" t="n">
        <v>32</v>
      </c>
      <c r="P616" s="97" t="n">
        <v>67</v>
      </c>
      <c r="Q616" s="6" t="n">
        <v>48.96</v>
      </c>
      <c r="R616" s="5" t="n">
        <v>5</v>
      </c>
      <c r="S616" s="6" t="n">
        <v>21.39</v>
      </c>
      <c r="T616" s="6" t="n">
        <f aca="false">(Q616/60)+P616</f>
        <v>67.816</v>
      </c>
      <c r="U616" s="6" t="n">
        <f aca="false">((S616/60)+R616)*-1</f>
        <v>-5.3565</v>
      </c>
      <c r="V616" s="3" t="s">
        <v>59</v>
      </c>
      <c r="W616" s="3" t="n">
        <v>0</v>
      </c>
      <c r="X616" s="3" t="n">
        <v>0</v>
      </c>
      <c r="Y616" s="96" t="n">
        <v>0</v>
      </c>
      <c r="Z616" s="7" t="n">
        <v>4</v>
      </c>
      <c r="AA616" s="94" t="n">
        <v>3</v>
      </c>
      <c r="AB616" s="3" t="s">
        <v>60</v>
      </c>
      <c r="AC616" s="3" t="s">
        <v>61</v>
      </c>
      <c r="AD616" s="8" t="n">
        <v>10</v>
      </c>
      <c r="AE616" s="3" t="n">
        <v>3478</v>
      </c>
      <c r="AK616" s="7"/>
      <c r="AL616" s="7"/>
      <c r="AR616" s="99" t="s">
        <v>580</v>
      </c>
      <c r="AS616" s="14"/>
      <c r="AT616" s="100"/>
      <c r="AU616" s="101"/>
      <c r="AV616" s="102"/>
      <c r="AW616" s="103"/>
      <c r="AX616" s="104"/>
      <c r="AY616" s="104"/>
      <c r="AZ616" s="104"/>
    </row>
    <row r="617" s="3" customFormat="true" ht="12" hidden="false" customHeight="false" outlineLevel="0" collapsed="false">
      <c r="A617" s="93" t="n">
        <f aca="false">DATE(G617,F617,E617)+TIME(M617,N617,O617)</f>
        <v>37882.4375347222</v>
      </c>
      <c r="B617" s="94" t="n">
        <f aca="false">(A618-A617)*24</f>
        <v>0.514722222229466</v>
      </c>
      <c r="C617" s="94" t="n">
        <f aca="false">((((ACOS((SIN(T617*PI()/180)*SIN(T618*PI()/180))+(COS(T617*PI()/180)*COS(T618*PI()/180)*COS((U617-U618)*PI()/180))))*180)/PI())*60)*1.852</f>
        <v>3.73773187018023</v>
      </c>
      <c r="D617" s="94" t="s">
        <v>55</v>
      </c>
      <c r="E617" s="95" t="n">
        <v>18</v>
      </c>
      <c r="F617" s="5" t="n">
        <v>9</v>
      </c>
      <c r="G617" s="5" t="n">
        <v>2003</v>
      </c>
      <c r="J617" s="3" t="s">
        <v>58</v>
      </c>
      <c r="K617" s="3" t="s">
        <v>57</v>
      </c>
      <c r="L617" s="96" t="n">
        <f aca="false">IF(J617="",1,IF(K617="",1,2))</f>
        <v>2</v>
      </c>
      <c r="M617" s="4" t="n">
        <v>10</v>
      </c>
      <c r="N617" s="4" t="n">
        <v>30</v>
      </c>
      <c r="O617" s="4" t="n">
        <v>3</v>
      </c>
      <c r="P617" s="97" t="n">
        <v>67</v>
      </c>
      <c r="Q617" s="6" t="n">
        <v>44.98</v>
      </c>
      <c r="R617" s="5" t="n">
        <v>5</v>
      </c>
      <c r="S617" s="6" t="n">
        <v>30.08</v>
      </c>
      <c r="T617" s="6" t="n">
        <f aca="false">(Q617/60)+P617</f>
        <v>67.7496666666667</v>
      </c>
      <c r="U617" s="6" t="n">
        <f aca="false">((S617/60)+R617)*-1</f>
        <v>-5.50133333333333</v>
      </c>
      <c r="V617" s="3" t="s">
        <v>59</v>
      </c>
      <c r="W617" s="3" t="n">
        <v>0</v>
      </c>
      <c r="X617" s="3" t="n">
        <v>0</v>
      </c>
      <c r="Y617" s="96" t="n">
        <v>0</v>
      </c>
      <c r="Z617" s="7" t="n">
        <v>3</v>
      </c>
      <c r="AA617" s="94" t="n">
        <v>3</v>
      </c>
      <c r="AB617" s="3" t="s">
        <v>60</v>
      </c>
      <c r="AC617" s="3" t="s">
        <v>61</v>
      </c>
      <c r="AD617" s="8" t="n">
        <v>10</v>
      </c>
      <c r="AE617" s="3" t="n">
        <v>3462</v>
      </c>
      <c r="AK617" s="7"/>
      <c r="AL617" s="7"/>
      <c r="AR617" s="99" t="s">
        <v>427</v>
      </c>
      <c r="AS617" s="14"/>
      <c r="AT617" s="100"/>
      <c r="AU617" s="101"/>
      <c r="AV617" s="102"/>
      <c r="AW617" s="103"/>
      <c r="AX617" s="104"/>
      <c r="AY617" s="104"/>
      <c r="AZ617" s="104"/>
    </row>
    <row r="618" s="3" customFormat="true" ht="12" hidden="false" customHeight="false" outlineLevel="0" collapsed="false">
      <c r="A618" s="93" t="n">
        <f aca="false">DATE(G618,F618,E618)+TIME(M618,N618,O618)</f>
        <v>37882.4589814815</v>
      </c>
      <c r="B618" s="94" t="n">
        <f aca="false">(A619-A618)*24</f>
        <v>0.0716666666558012</v>
      </c>
      <c r="C618" s="94" t="n">
        <f aca="false">((((ACOS((SIN(T618*PI()/180)*SIN(T619*PI()/180))+(COS(T618*PI()/180)*COS(T619*PI()/180)*COS((U618-U619)*PI()/180))))*180)/PI())*60)*1.852</f>
        <v>0.438254562833136</v>
      </c>
      <c r="D618" s="94" t="s">
        <v>55</v>
      </c>
      <c r="E618" s="95" t="n">
        <v>18</v>
      </c>
      <c r="F618" s="5" t="n">
        <v>9</v>
      </c>
      <c r="G618" s="5" t="n">
        <v>2003</v>
      </c>
      <c r="J618" s="3" t="s">
        <v>58</v>
      </c>
      <c r="K618" s="3" t="s">
        <v>57</v>
      </c>
      <c r="L618" s="96" t="n">
        <f aca="false">IF(J618="",1,IF(K618="",1,2))</f>
        <v>2</v>
      </c>
      <c r="M618" s="4" t="n">
        <v>11</v>
      </c>
      <c r="N618" s="4" t="n">
        <v>0</v>
      </c>
      <c r="O618" s="4" t="n">
        <v>56</v>
      </c>
      <c r="P618" s="97" t="n">
        <v>67</v>
      </c>
      <c r="Q618" s="6" t="n">
        <v>43.66</v>
      </c>
      <c r="R618" s="5" t="n">
        <v>5</v>
      </c>
      <c r="S618" s="6" t="n">
        <v>34.11</v>
      </c>
      <c r="T618" s="6" t="n">
        <f aca="false">(Q618/60)+P618</f>
        <v>67.7276666666667</v>
      </c>
      <c r="U618" s="6" t="n">
        <f aca="false">((S618/60)+R618)*-1</f>
        <v>-5.5685</v>
      </c>
      <c r="V618" s="3" t="s">
        <v>59</v>
      </c>
      <c r="W618" s="3" t="n">
        <v>0</v>
      </c>
      <c r="X618" s="3" t="n">
        <v>0</v>
      </c>
      <c r="Y618" s="96" t="n">
        <v>0</v>
      </c>
      <c r="Z618" s="7" t="n">
        <v>3</v>
      </c>
      <c r="AA618" s="94" t="n">
        <v>3</v>
      </c>
      <c r="AB618" s="3" t="s">
        <v>60</v>
      </c>
      <c r="AC618" s="3" t="s">
        <v>89</v>
      </c>
      <c r="AD618" s="8" t="n">
        <v>6</v>
      </c>
      <c r="AE618" s="3" t="n">
        <v>3451</v>
      </c>
      <c r="AK618" s="7"/>
      <c r="AL618" s="7"/>
      <c r="AR618" s="99" t="s">
        <v>378</v>
      </c>
      <c r="AS618" s="14"/>
      <c r="AT618" s="100"/>
      <c r="AU618" s="101"/>
      <c r="AV618" s="102"/>
      <c r="AW618" s="103"/>
      <c r="AX618" s="104"/>
      <c r="AY618" s="104"/>
      <c r="AZ618" s="104"/>
    </row>
    <row r="619" s="3" customFormat="true" ht="12" hidden="false" customHeight="false" outlineLevel="0" collapsed="false">
      <c r="A619" s="93" t="n">
        <f aca="false">DATE(G619,F619,E619)+TIME(M619,N619,O619)</f>
        <v>37882.4619675926</v>
      </c>
      <c r="B619" s="94" t="n">
        <f aca="false">(A620-A619)*24</f>
        <v>0.495555555622559</v>
      </c>
      <c r="C619" s="94" t="n">
        <f aca="false">((((ACOS((SIN(T619*PI()/180)*SIN(T620*PI()/180))+(COS(T619*PI()/180)*COS(T620*PI()/180)*COS((U619-U620)*PI()/180))))*180)/PI())*60)*1.852</f>
        <v>2.57099004164332</v>
      </c>
      <c r="D619" s="94" t="s">
        <v>55</v>
      </c>
      <c r="E619" s="95" t="n">
        <v>18</v>
      </c>
      <c r="F619" s="5" t="n">
        <v>9</v>
      </c>
      <c r="G619" s="5" t="n">
        <v>2003</v>
      </c>
      <c r="J619" s="3" t="s">
        <v>58</v>
      </c>
      <c r="K619" s="3" t="s">
        <v>57</v>
      </c>
      <c r="L619" s="96" t="n">
        <f aca="false">IF(J619="",1,IF(K619="",1,2))</f>
        <v>2</v>
      </c>
      <c r="M619" s="4" t="n">
        <v>11</v>
      </c>
      <c r="N619" s="4" t="n">
        <v>5</v>
      </c>
      <c r="O619" s="4" t="n">
        <v>14</v>
      </c>
      <c r="P619" s="97" t="n">
        <v>67</v>
      </c>
      <c r="Q619" s="6" t="n">
        <v>43.88</v>
      </c>
      <c r="R619" s="5" t="n">
        <v>5</v>
      </c>
      <c r="S619" s="6" t="n">
        <v>34.34</v>
      </c>
      <c r="T619" s="6" t="n">
        <f aca="false">(Q619/60)+P619</f>
        <v>67.7313333333333</v>
      </c>
      <c r="U619" s="6" t="n">
        <f aca="false">((S619/60)+R619)*-1</f>
        <v>-5.57233333333333</v>
      </c>
      <c r="V619" s="3" t="s">
        <v>59</v>
      </c>
      <c r="W619" s="3" t="n">
        <v>0</v>
      </c>
      <c r="X619" s="3" t="n">
        <v>0</v>
      </c>
      <c r="Y619" s="96" t="n">
        <v>0</v>
      </c>
      <c r="Z619" s="7" t="n">
        <v>2</v>
      </c>
      <c r="AA619" s="94" t="n">
        <v>3</v>
      </c>
      <c r="AB619" s="3" t="s">
        <v>60</v>
      </c>
      <c r="AC619" s="3" t="s">
        <v>61</v>
      </c>
      <c r="AD619" s="8" t="n">
        <v>6</v>
      </c>
      <c r="AE619" s="3" t="n">
        <v>3437</v>
      </c>
      <c r="AK619" s="7"/>
      <c r="AL619" s="7"/>
      <c r="AR619" s="99" t="s">
        <v>581</v>
      </c>
      <c r="AS619" s="14"/>
      <c r="AT619" s="100"/>
      <c r="AU619" s="101"/>
      <c r="AV619" s="102"/>
      <c r="AW619" s="103"/>
      <c r="AX619" s="104"/>
      <c r="AY619" s="104"/>
      <c r="AZ619" s="104"/>
    </row>
    <row r="620" s="3" customFormat="true" ht="12" hidden="false" customHeight="false" outlineLevel="0" collapsed="false">
      <c r="A620" s="93" t="n">
        <f aca="false">DATE(G620,F620,E620)+TIME(M620,N620,O620)</f>
        <v>37882.4826157407</v>
      </c>
      <c r="B620" s="94" t="n">
        <f aca="false">(A621-A620)*24</f>
        <v>0.428611111070495</v>
      </c>
      <c r="C620" s="94" t="n">
        <f aca="false">((((ACOS((SIN(T620*PI()/180)*SIN(T621*PI()/180))+(COS(T620*PI()/180)*COS(T621*PI()/180)*COS((U620-U621)*PI()/180))))*180)/PI())*60)*1.852</f>
        <v>2.15909826625194</v>
      </c>
      <c r="D620" s="94" t="s">
        <v>55</v>
      </c>
      <c r="E620" s="95" t="n">
        <v>18</v>
      </c>
      <c r="F620" s="5" t="n">
        <v>9</v>
      </c>
      <c r="G620" s="5" t="n">
        <v>2003</v>
      </c>
      <c r="J620" s="3" t="s">
        <v>58</v>
      </c>
      <c r="K620" s="3" t="s">
        <v>57</v>
      </c>
      <c r="L620" s="96" t="n">
        <f aca="false">IF(J620="",1,IF(K620="",1,2))</f>
        <v>2</v>
      </c>
      <c r="M620" s="4" t="n">
        <v>11</v>
      </c>
      <c r="N620" s="4" t="n">
        <v>34</v>
      </c>
      <c r="O620" s="4" t="n">
        <v>58</v>
      </c>
      <c r="P620" s="97" t="n">
        <v>67</v>
      </c>
      <c r="Q620" s="6" t="n">
        <v>45.15</v>
      </c>
      <c r="R620" s="5" t="n">
        <v>5</v>
      </c>
      <c r="S620" s="6" t="n">
        <v>35.82</v>
      </c>
      <c r="T620" s="6" t="n">
        <f aca="false">(Q620/60)+P620</f>
        <v>67.7525</v>
      </c>
      <c r="U620" s="6" t="n">
        <f aca="false">((S620/60)+R620)*-1</f>
        <v>-5.597</v>
      </c>
      <c r="V620" s="3" t="s">
        <v>59</v>
      </c>
      <c r="W620" s="3" t="n">
        <v>0</v>
      </c>
      <c r="X620" s="3" t="n">
        <v>0</v>
      </c>
      <c r="Y620" s="96" t="n">
        <v>0</v>
      </c>
      <c r="Z620" s="7" t="n">
        <v>4</v>
      </c>
      <c r="AA620" s="94" t="n">
        <v>3</v>
      </c>
      <c r="AB620" s="3" t="s">
        <v>60</v>
      </c>
      <c r="AC620" s="3" t="s">
        <v>65</v>
      </c>
      <c r="AD620" s="8" t="n">
        <v>6</v>
      </c>
      <c r="AE620" s="3" t="n">
        <v>3428</v>
      </c>
      <c r="AK620" s="7"/>
      <c r="AL620" s="7"/>
      <c r="AR620" s="99"/>
      <c r="AS620" s="14"/>
      <c r="AT620" s="100"/>
      <c r="AU620" s="101"/>
      <c r="AV620" s="102"/>
      <c r="AW620" s="103"/>
      <c r="AX620" s="104"/>
      <c r="AY620" s="104"/>
      <c r="AZ620" s="104"/>
    </row>
    <row r="621" s="3" customFormat="true" ht="12" hidden="false" customHeight="false" outlineLevel="0" collapsed="false">
      <c r="A621" s="93" t="n">
        <f aca="false">DATE(G621,F621,E621)+TIME(M621,N621,O621)</f>
        <v>37882.500474537</v>
      </c>
      <c r="B621" s="94" t="n">
        <f aca="false">(A622-A621)*24</f>
        <v>0.526111110986676</v>
      </c>
      <c r="C621" s="94" t="n">
        <f aca="false">((((ACOS((SIN(T621*PI()/180)*SIN(T622*PI()/180))+(COS(T621*PI()/180)*COS(T622*PI()/180)*COS((U621-U622)*PI()/180))))*180)/PI())*60)*1.852</f>
        <v>2.61846253260331</v>
      </c>
      <c r="D621" s="94" t="s">
        <v>55</v>
      </c>
      <c r="E621" s="95" t="n">
        <v>18</v>
      </c>
      <c r="F621" s="5" t="n">
        <v>9</v>
      </c>
      <c r="G621" s="5" t="n">
        <v>2003</v>
      </c>
      <c r="J621" s="3" t="s">
        <v>57</v>
      </c>
      <c r="K621" s="3" t="s">
        <v>68</v>
      </c>
      <c r="L621" s="96" t="n">
        <f aca="false">IF(J621="",1,IF(K621="",1,2))</f>
        <v>2</v>
      </c>
      <c r="M621" s="4" t="n">
        <v>12</v>
      </c>
      <c r="N621" s="4" t="n">
        <v>0</v>
      </c>
      <c r="O621" s="4" t="n">
        <v>41</v>
      </c>
      <c r="P621" s="97" t="n">
        <v>67</v>
      </c>
      <c r="Q621" s="6" t="n">
        <v>46.23</v>
      </c>
      <c r="R621" s="5" t="n">
        <v>5</v>
      </c>
      <c r="S621" s="6" t="n">
        <v>36.98</v>
      </c>
      <c r="T621" s="6" t="n">
        <f aca="false">(Q621/60)+P621</f>
        <v>67.7705</v>
      </c>
      <c r="U621" s="6" t="n">
        <f aca="false">((S621/60)+R621)*-1</f>
        <v>-5.61633333333333</v>
      </c>
      <c r="V621" s="3" t="s">
        <v>59</v>
      </c>
      <c r="W621" s="3" t="n">
        <v>0</v>
      </c>
      <c r="X621" s="3" t="n">
        <v>0</v>
      </c>
      <c r="Y621" s="96" t="n">
        <v>0</v>
      </c>
      <c r="Z621" s="7" t="n">
        <v>3</v>
      </c>
      <c r="AA621" s="94" t="n">
        <v>3</v>
      </c>
      <c r="AB621" s="3" t="s">
        <v>60</v>
      </c>
      <c r="AC621" s="3" t="s">
        <v>91</v>
      </c>
      <c r="AD621" s="8"/>
      <c r="AE621" s="3" t="n">
        <v>3418</v>
      </c>
      <c r="AK621" s="7"/>
      <c r="AL621" s="7"/>
      <c r="AR621" s="99" t="s">
        <v>582</v>
      </c>
      <c r="AS621" s="14"/>
      <c r="AT621" s="100"/>
      <c r="AU621" s="101"/>
      <c r="AV621" s="102"/>
      <c r="AW621" s="103"/>
      <c r="AX621" s="104"/>
      <c r="AY621" s="104"/>
      <c r="AZ621" s="104"/>
    </row>
    <row r="622" s="3" customFormat="true" ht="12" hidden="false" customHeight="false" outlineLevel="0" collapsed="false">
      <c r="A622" s="93" t="n">
        <f aca="false">DATE(G622,F622,E622)+TIME(M622,N622,O622)</f>
        <v>37882.5223958333</v>
      </c>
      <c r="B622" s="94" t="n">
        <f aca="false">(A623-A622)*24</f>
        <v>0.493055555562023</v>
      </c>
      <c r="C622" s="94" t="n">
        <f aca="false">((((ACOS((SIN(T622*PI()/180)*SIN(T623*PI()/180))+(COS(T622*PI()/180)*COS(T623*PI()/180)*COS((U622-U623)*PI()/180))))*180)/PI())*60)*1.852</f>
        <v>2.71130811862196</v>
      </c>
      <c r="D622" s="94" t="s">
        <v>55</v>
      </c>
      <c r="E622" s="95" t="n">
        <v>18</v>
      </c>
      <c r="F622" s="5" t="n">
        <v>9</v>
      </c>
      <c r="G622" s="5" t="n">
        <v>2003</v>
      </c>
      <c r="J622" s="3" t="s">
        <v>57</v>
      </c>
      <c r="K622" s="3" t="s">
        <v>68</v>
      </c>
      <c r="L622" s="96" t="n">
        <f aca="false">IF(J622="",1,IF(K622="",1,2))</f>
        <v>2</v>
      </c>
      <c r="M622" s="4" t="n">
        <v>12</v>
      </c>
      <c r="N622" s="4" t="n">
        <v>32</v>
      </c>
      <c r="O622" s="4" t="n">
        <v>15</v>
      </c>
      <c r="P622" s="97" t="n">
        <v>67</v>
      </c>
      <c r="Q622" s="6" t="n">
        <v>47.53</v>
      </c>
      <c r="R622" s="5" t="n">
        <v>5</v>
      </c>
      <c r="S622" s="6" t="n">
        <v>38.45</v>
      </c>
      <c r="T622" s="6" t="n">
        <f aca="false">(Q622/60)+P622</f>
        <v>67.7921666666667</v>
      </c>
      <c r="U622" s="6" t="n">
        <f aca="false">((S622/60)+R622)*-1</f>
        <v>-5.64083333333333</v>
      </c>
      <c r="V622" s="3" t="s">
        <v>59</v>
      </c>
      <c r="W622" s="3" t="n">
        <v>0</v>
      </c>
      <c r="X622" s="3" t="n">
        <v>0</v>
      </c>
      <c r="Y622" s="96" t="n">
        <v>0</v>
      </c>
      <c r="Z622" s="7" t="n">
        <v>5</v>
      </c>
      <c r="AA622" s="94" t="n">
        <v>3</v>
      </c>
      <c r="AB622" s="3" t="s">
        <v>60</v>
      </c>
      <c r="AC622" s="3" t="s">
        <v>65</v>
      </c>
      <c r="AD622" s="8" t="n">
        <v>7</v>
      </c>
      <c r="AE622" s="3" t="n">
        <v>3406</v>
      </c>
      <c r="AK622" s="7"/>
      <c r="AL622" s="7"/>
      <c r="AR622" s="99" t="s">
        <v>583</v>
      </c>
      <c r="AS622" s="14"/>
      <c r="AT622" s="100"/>
      <c r="AU622" s="101"/>
      <c r="AV622" s="102"/>
      <c r="AW622" s="103"/>
      <c r="AX622" s="104"/>
      <c r="AY622" s="104"/>
      <c r="AZ622" s="104"/>
    </row>
    <row r="623" s="3" customFormat="true" ht="12" hidden="false" customHeight="false" outlineLevel="0" collapsed="false">
      <c r="A623" s="93" t="n">
        <f aca="false">DATE(G623,F623,E623)+TIME(M623,N623,O623)</f>
        <v>37882.5429398148</v>
      </c>
      <c r="B623" s="94" t="n">
        <f aca="false">(A624-A623)*24</f>
        <v>0.510000000125729</v>
      </c>
      <c r="C623" s="94" t="n">
        <f aca="false">((((ACOS((SIN(T623*PI()/180)*SIN(T624*PI()/180))+(COS(T623*PI()/180)*COS(T624*PI()/180)*COS((U623-U624)*PI()/180))))*180)/PI())*60)*1.852</f>
        <v>0.730693249897154</v>
      </c>
      <c r="D623" s="94" t="s">
        <v>55</v>
      </c>
      <c r="E623" s="95" t="n">
        <v>18</v>
      </c>
      <c r="F623" s="5" t="n">
        <v>9</v>
      </c>
      <c r="G623" s="5" t="n">
        <v>2003</v>
      </c>
      <c r="J623" s="3" t="s">
        <v>57</v>
      </c>
      <c r="K623" s="3" t="s">
        <v>68</v>
      </c>
      <c r="L623" s="96" t="n">
        <f aca="false">IF(J623="",1,IF(K623="",1,2))</f>
        <v>2</v>
      </c>
      <c r="M623" s="4" t="n">
        <v>13</v>
      </c>
      <c r="N623" s="4" t="n">
        <v>1</v>
      </c>
      <c r="O623" s="4" t="n">
        <v>50</v>
      </c>
      <c r="P623" s="97" t="n">
        <v>67</v>
      </c>
      <c r="Q623" s="6" t="n">
        <v>48.84</v>
      </c>
      <c r="R623" s="5" t="n">
        <v>5</v>
      </c>
      <c r="S623" s="6" t="n">
        <v>40.18</v>
      </c>
      <c r="T623" s="6" t="n">
        <f aca="false">(Q623/60)+P623</f>
        <v>67.814</v>
      </c>
      <c r="U623" s="6" t="n">
        <f aca="false">((S623/60)+R623)*-1</f>
        <v>-5.66966666666667</v>
      </c>
      <c r="V623" s="3" t="s">
        <v>59</v>
      </c>
      <c r="W623" s="3" t="n">
        <v>0</v>
      </c>
      <c r="X623" s="3" t="n">
        <v>0</v>
      </c>
      <c r="Y623" s="96" t="n">
        <v>0</v>
      </c>
      <c r="Z623" s="7" t="n">
        <v>6</v>
      </c>
      <c r="AA623" s="94" t="n">
        <v>3</v>
      </c>
      <c r="AB623" s="3" t="s">
        <v>60</v>
      </c>
      <c r="AC623" s="3" t="s">
        <v>91</v>
      </c>
      <c r="AD623" s="8"/>
      <c r="AE623" s="3" t="n">
        <v>3381</v>
      </c>
      <c r="AK623" s="7"/>
      <c r="AL623" s="7"/>
      <c r="AR623" s="99" t="s">
        <v>584</v>
      </c>
      <c r="AS623" s="14"/>
      <c r="AT623" s="100"/>
      <c r="AU623" s="101"/>
      <c r="AV623" s="102"/>
      <c r="AW623" s="103"/>
      <c r="AX623" s="104"/>
      <c r="AY623" s="104"/>
      <c r="AZ623" s="104"/>
    </row>
    <row r="624" s="3" customFormat="true" ht="12" hidden="false" customHeight="false" outlineLevel="0" collapsed="false">
      <c r="A624" s="93" t="n">
        <f aca="false">DATE(G624,F624,E624)+TIME(M624,N624,O624)</f>
        <v>37882.5641898148</v>
      </c>
      <c r="B624" s="94" t="n">
        <f aca="false">(A625-A624)*24</f>
        <v>0.500833333237097</v>
      </c>
      <c r="C624" s="94" t="n">
        <f aca="false">((((ACOS((SIN(T624*PI()/180)*SIN(T625*PI()/180))+(COS(T624*PI()/180)*COS(T625*PI()/180)*COS((U624-U625)*PI()/180))))*180)/PI())*60)*1.852</f>
        <v>2.88394295920558</v>
      </c>
      <c r="D624" s="94" t="s">
        <v>55</v>
      </c>
      <c r="E624" s="95" t="n">
        <v>18</v>
      </c>
      <c r="F624" s="5" t="n">
        <v>9</v>
      </c>
      <c r="G624" s="5" t="n">
        <v>2003</v>
      </c>
      <c r="J624" s="3" t="s">
        <v>57</v>
      </c>
      <c r="K624" s="3" t="s">
        <v>68</v>
      </c>
      <c r="L624" s="96" t="n">
        <f aca="false">IF(J624="",1,IF(K624="",1,2))</f>
        <v>2</v>
      </c>
      <c r="M624" s="4" t="n">
        <v>13</v>
      </c>
      <c r="N624" s="4" t="n">
        <v>32</v>
      </c>
      <c r="O624" s="4" t="n">
        <v>26</v>
      </c>
      <c r="P624" s="97" t="n">
        <v>67</v>
      </c>
      <c r="Q624" s="6" t="n">
        <v>48.5</v>
      </c>
      <c r="R624" s="5" t="n">
        <v>5</v>
      </c>
      <c r="S624" s="6" t="n">
        <v>40.71</v>
      </c>
      <c r="T624" s="6" t="n">
        <f aca="false">(Q624/60)+P624</f>
        <v>67.8083333333333</v>
      </c>
      <c r="U624" s="6" t="n">
        <f aca="false">((S624/60)+R624)*-1</f>
        <v>-5.6785</v>
      </c>
      <c r="V624" s="3" t="s">
        <v>59</v>
      </c>
      <c r="W624" s="3" t="n">
        <v>0</v>
      </c>
      <c r="X624" s="3" t="n">
        <v>0</v>
      </c>
      <c r="Y624" s="96" t="n">
        <v>0</v>
      </c>
      <c r="Z624" s="7" t="n">
        <v>5</v>
      </c>
      <c r="AA624" s="94" t="n">
        <v>3</v>
      </c>
      <c r="AB624" s="3" t="s">
        <v>60</v>
      </c>
      <c r="AC624" s="3" t="s">
        <v>61</v>
      </c>
      <c r="AD624" s="8" t="n">
        <v>8</v>
      </c>
      <c r="AE624" s="3" t="n">
        <v>3394</v>
      </c>
      <c r="AK624" s="7"/>
      <c r="AL624" s="7"/>
      <c r="AR624" s="99"/>
      <c r="AS624" s="14"/>
      <c r="AT624" s="100"/>
      <c r="AU624" s="101"/>
      <c r="AV624" s="102"/>
      <c r="AW624" s="103"/>
      <c r="AX624" s="104"/>
      <c r="AY624" s="104"/>
      <c r="AZ624" s="104"/>
    </row>
    <row r="625" s="3" customFormat="true" ht="12" hidden="false" customHeight="false" outlineLevel="0" collapsed="false">
      <c r="A625" s="93" t="n">
        <f aca="false">DATE(G625,F625,E625)+TIME(M625,N625,O625)</f>
        <v>37882.5850578704</v>
      </c>
      <c r="B625" s="94" t="n">
        <f aca="false">(A626-A625)*24</f>
        <v>0.48166666663019</v>
      </c>
      <c r="C625" s="94" t="n">
        <f aca="false">((((ACOS((SIN(T625*PI()/180)*SIN(T626*PI()/180))+(COS(T625*PI()/180)*COS(T626*PI()/180)*COS((U625-U626)*PI()/180))))*180)/PI())*60)*1.852</f>
        <v>3.48639999766281</v>
      </c>
      <c r="D625" s="94" t="s">
        <v>55</v>
      </c>
      <c r="E625" s="95" t="n">
        <v>18</v>
      </c>
      <c r="F625" s="5" t="n">
        <v>9</v>
      </c>
      <c r="G625" s="5" t="n">
        <v>2003</v>
      </c>
      <c r="J625" s="3" t="s">
        <v>68</v>
      </c>
      <c r="K625" s="3" t="s">
        <v>58</v>
      </c>
      <c r="L625" s="96" t="n">
        <f aca="false">IF(J625="",1,IF(K625="",1,2))</f>
        <v>2</v>
      </c>
      <c r="M625" s="4" t="n">
        <v>14</v>
      </c>
      <c r="N625" s="4" t="n">
        <v>2</v>
      </c>
      <c r="O625" s="4" t="n">
        <v>29</v>
      </c>
      <c r="P625" s="97" t="n">
        <v>67</v>
      </c>
      <c r="Q625" s="6" t="n">
        <v>49.94</v>
      </c>
      <c r="R625" s="5" t="n">
        <v>5</v>
      </c>
      <c r="S625" s="6" t="n">
        <v>42.28</v>
      </c>
      <c r="T625" s="6" t="n">
        <f aca="false">(Q625/60)+P625</f>
        <v>67.8323333333333</v>
      </c>
      <c r="U625" s="6" t="n">
        <f aca="false">((S625/60)+R625)*-1</f>
        <v>-5.70466666666667</v>
      </c>
      <c r="V625" s="3" t="s">
        <v>59</v>
      </c>
      <c r="W625" s="3" t="n">
        <v>0</v>
      </c>
      <c r="X625" s="3" t="n">
        <v>0</v>
      </c>
      <c r="Y625" s="96" t="n">
        <v>0</v>
      </c>
      <c r="Z625" s="7" t="n">
        <v>4</v>
      </c>
      <c r="AA625" s="94" t="n">
        <v>2</v>
      </c>
      <c r="AB625" s="3" t="s">
        <v>60</v>
      </c>
      <c r="AC625" s="3" t="s">
        <v>65</v>
      </c>
      <c r="AD625" s="8" t="n">
        <v>8</v>
      </c>
      <c r="AE625" s="3" t="n">
        <v>3385</v>
      </c>
      <c r="AK625" s="7"/>
      <c r="AL625" s="7"/>
      <c r="AR625" s="99" t="s">
        <v>585</v>
      </c>
      <c r="AS625" s="14"/>
      <c r="AT625" s="100"/>
      <c r="AU625" s="101"/>
      <c r="AV625" s="102"/>
      <c r="AW625" s="103"/>
      <c r="AX625" s="104"/>
      <c r="AY625" s="104"/>
      <c r="AZ625" s="104"/>
    </row>
    <row r="626" s="3" customFormat="true" ht="24" hidden="false" customHeight="false" outlineLevel="0" collapsed="false">
      <c r="A626" s="93" t="n">
        <f aca="false">DATE(G626,F626,E626)+TIME(M626,N626,O626)</f>
        <v>37882.6051273148</v>
      </c>
      <c r="B626" s="94" t="n">
        <f aca="false">(A627-A626)*24</f>
        <v>0.469444444519468</v>
      </c>
      <c r="C626" s="94" t="n">
        <f aca="false">((((ACOS((SIN(T626*PI()/180)*SIN(T627*PI()/180))+(COS(T626*PI()/180)*COS(T627*PI()/180)*COS((U626-U627)*PI()/180))))*180)/PI())*60)*1.852</f>
        <v>3.34945561284488</v>
      </c>
      <c r="D626" s="94" t="s">
        <v>55</v>
      </c>
      <c r="E626" s="95" t="n">
        <v>18</v>
      </c>
      <c r="F626" s="5" t="n">
        <v>9</v>
      </c>
      <c r="G626" s="5" t="n">
        <v>2003</v>
      </c>
      <c r="J626" s="3" t="s">
        <v>68</v>
      </c>
      <c r="K626" s="3" t="s">
        <v>58</v>
      </c>
      <c r="L626" s="96" t="n">
        <f aca="false">IF(J626="",1,IF(K626="",1,2))</f>
        <v>2</v>
      </c>
      <c r="M626" s="4" t="n">
        <v>14</v>
      </c>
      <c r="N626" s="4" t="n">
        <v>31</v>
      </c>
      <c r="O626" s="4" t="n">
        <v>23</v>
      </c>
      <c r="P626" s="97" t="n">
        <v>67</v>
      </c>
      <c r="Q626" s="6" t="n">
        <v>51.71</v>
      </c>
      <c r="R626" s="5" t="n">
        <v>5</v>
      </c>
      <c r="S626" s="6" t="n">
        <v>43.98</v>
      </c>
      <c r="T626" s="6" t="n">
        <f aca="false">(Q626/60)+P626</f>
        <v>67.8618333333333</v>
      </c>
      <c r="U626" s="6" t="n">
        <f aca="false">((S626/60)+R626)*-1</f>
        <v>-5.733</v>
      </c>
      <c r="V626" s="3" t="s">
        <v>59</v>
      </c>
      <c r="W626" s="3" t="n">
        <v>0</v>
      </c>
      <c r="X626" s="3" t="n">
        <v>0</v>
      </c>
      <c r="Y626" s="96" t="n">
        <v>0</v>
      </c>
      <c r="Z626" s="7" t="n">
        <v>5</v>
      </c>
      <c r="AA626" s="94" t="n">
        <v>99</v>
      </c>
      <c r="AB626" s="3" t="s">
        <v>60</v>
      </c>
      <c r="AC626" s="3" t="s">
        <v>61</v>
      </c>
      <c r="AD626" s="8" t="n">
        <v>8</v>
      </c>
      <c r="AE626" s="3" t="n">
        <v>3360</v>
      </c>
      <c r="AK626" s="7"/>
      <c r="AL626" s="7"/>
      <c r="AR626" s="99" t="s">
        <v>586</v>
      </c>
      <c r="AS626" s="14"/>
      <c r="AT626" s="100"/>
      <c r="AU626" s="101"/>
      <c r="AV626" s="102"/>
      <c r="AW626" s="103"/>
      <c r="AX626" s="104"/>
      <c r="AY626" s="104"/>
      <c r="AZ626" s="104"/>
    </row>
    <row r="627" s="3" customFormat="true" ht="24" hidden="false" customHeight="false" outlineLevel="0" collapsed="false">
      <c r="A627" s="93" t="n">
        <f aca="false">DATE(G627,F627,E627)+TIME(M627,N627,O627)</f>
        <v>37882.6246875</v>
      </c>
      <c r="B627" s="94" t="n">
        <f aca="false">(A628-A627)*24</f>
        <v>0.603611111117061</v>
      </c>
      <c r="C627" s="94" t="n">
        <f aca="false">((((ACOS((SIN(T627*PI()/180)*SIN(T628*PI()/180))+(COS(T627*PI()/180)*COS(T628*PI()/180)*COS((U627-U628)*PI()/180))))*180)/PI())*60)*1.852</f>
        <v>4.45998322967001</v>
      </c>
      <c r="D627" s="94" t="s">
        <v>55</v>
      </c>
      <c r="E627" s="95" t="n">
        <v>18</v>
      </c>
      <c r="F627" s="5" t="n">
        <v>9</v>
      </c>
      <c r="G627" s="5" t="n">
        <v>2003</v>
      </c>
      <c r="J627" s="3" t="s">
        <v>58</v>
      </c>
      <c r="L627" s="96" t="n">
        <f aca="false">IF(J627="",1,IF(K627="",1,2))</f>
        <v>1</v>
      </c>
      <c r="M627" s="4" t="n">
        <v>14</v>
      </c>
      <c r="N627" s="4" t="n">
        <v>59</v>
      </c>
      <c r="O627" s="4" t="n">
        <v>33</v>
      </c>
      <c r="P627" s="97" t="n">
        <v>67</v>
      </c>
      <c r="Q627" s="6" t="n">
        <v>53.44</v>
      </c>
      <c r="R627" s="5" t="n">
        <v>5</v>
      </c>
      <c r="S627" s="6" t="n">
        <v>45.38</v>
      </c>
      <c r="T627" s="6" t="n">
        <f aca="false">(Q627/60)+P627</f>
        <v>67.8906666666667</v>
      </c>
      <c r="U627" s="6" t="n">
        <f aca="false">((S627/60)+R627)*-1</f>
        <v>-5.75633333333333</v>
      </c>
      <c r="V627" s="3" t="s">
        <v>59</v>
      </c>
      <c r="W627" s="3" t="n">
        <v>0</v>
      </c>
      <c r="X627" s="3" t="n">
        <v>0</v>
      </c>
      <c r="Y627" s="96" t="n">
        <v>0</v>
      </c>
      <c r="Z627" s="7" t="n">
        <v>6</v>
      </c>
      <c r="AA627" s="94" t="n">
        <v>99</v>
      </c>
      <c r="AB627" s="3" t="s">
        <v>60</v>
      </c>
      <c r="AC627" s="3" t="s">
        <v>91</v>
      </c>
      <c r="AD627" s="8"/>
      <c r="AE627" s="3" t="n">
        <v>3334</v>
      </c>
      <c r="AK627" s="7"/>
      <c r="AL627" s="7"/>
      <c r="AR627" s="99" t="s">
        <v>587</v>
      </c>
      <c r="AS627" s="14"/>
      <c r="AT627" s="100"/>
      <c r="AU627" s="101"/>
      <c r="AV627" s="102"/>
      <c r="AW627" s="103"/>
      <c r="AX627" s="104"/>
      <c r="AY627" s="104"/>
      <c r="AZ627" s="104"/>
    </row>
    <row r="628" s="3" customFormat="true" ht="24" hidden="false" customHeight="false" outlineLevel="0" collapsed="false">
      <c r="A628" s="93" t="n">
        <f aca="false">DATE(G628,F628,E628)+TIME(M628,N628,O628)</f>
        <v>37882.649837963</v>
      </c>
      <c r="B628" s="94" t="n">
        <f aca="false">(A629-A628)*24</f>
        <v>0.474722222308628</v>
      </c>
      <c r="C628" s="94" t="n">
        <f aca="false">((((ACOS((SIN(T628*PI()/180)*SIN(T629*PI()/180))+(COS(T628*PI()/180)*COS(T629*PI()/180)*COS((U628-U629)*PI()/180))))*180)/PI())*60)*1.852</f>
        <v>3.51891014471228</v>
      </c>
      <c r="D628" s="94" t="s">
        <v>55</v>
      </c>
      <c r="E628" s="95" t="n">
        <v>18</v>
      </c>
      <c r="F628" s="5" t="n">
        <v>9</v>
      </c>
      <c r="G628" s="5" t="n">
        <v>2003</v>
      </c>
      <c r="J628" s="3" t="s">
        <v>68</v>
      </c>
      <c r="L628" s="96" t="n">
        <f aca="false">IF(J628="",1,IF(K628="",1,2))</f>
        <v>1</v>
      </c>
      <c r="M628" s="4" t="n">
        <v>15</v>
      </c>
      <c r="N628" s="4" t="n">
        <v>35</v>
      </c>
      <c r="O628" s="4" t="n">
        <v>46</v>
      </c>
      <c r="P628" s="97" t="n">
        <v>67</v>
      </c>
      <c r="Q628" s="6" t="n">
        <v>55.75</v>
      </c>
      <c r="R628" s="5" t="n">
        <v>5</v>
      </c>
      <c r="S628" s="6" t="n">
        <v>47.19</v>
      </c>
      <c r="T628" s="6" t="n">
        <f aca="false">(Q628/60)+P628</f>
        <v>67.9291666666667</v>
      </c>
      <c r="U628" s="6" t="n">
        <f aca="false">((S628/60)+R628)*-1</f>
        <v>-5.7865</v>
      </c>
      <c r="V628" s="3" t="s">
        <v>59</v>
      </c>
      <c r="W628" s="3" t="n">
        <v>0</v>
      </c>
      <c r="X628" s="3" t="n">
        <v>0</v>
      </c>
      <c r="Y628" s="96" t="n">
        <v>0</v>
      </c>
      <c r="Z628" s="7" t="n">
        <v>6</v>
      </c>
      <c r="AA628" s="94" t="n">
        <v>99</v>
      </c>
      <c r="AB628" s="3" t="s">
        <v>60</v>
      </c>
      <c r="AC628" s="3" t="s">
        <v>91</v>
      </c>
      <c r="AD628" s="8"/>
      <c r="AE628" s="3" t="n">
        <v>3301</v>
      </c>
      <c r="AK628" s="7"/>
      <c r="AL628" s="7"/>
      <c r="AR628" s="99" t="s">
        <v>588</v>
      </c>
      <c r="AS628" s="14"/>
      <c r="AT628" s="100"/>
      <c r="AU628" s="101"/>
      <c r="AV628" s="102"/>
      <c r="AW628" s="103"/>
      <c r="AX628" s="104"/>
      <c r="AY628" s="104"/>
      <c r="AZ628" s="104"/>
    </row>
    <row r="629" s="3" customFormat="true" ht="12" hidden="false" customHeight="false" outlineLevel="0" collapsed="false">
      <c r="A629" s="93" t="n">
        <f aca="false">DATE(G629,F629,E629)+TIME(M629,N629,O629)</f>
        <v>37882.6696180556</v>
      </c>
      <c r="B629" s="94" t="n">
        <f aca="false">(A630-A629)*24</f>
        <v>0.45111111109145</v>
      </c>
      <c r="C629" s="94" t="n">
        <f aca="false">((((ACOS((SIN(T629*PI()/180)*SIN(T630*PI()/180))+(COS(T629*PI()/180)*COS(T630*PI()/180)*COS((U629-U630)*PI()/180))))*180)/PI())*60)*1.852</f>
        <v>2.68716006722368</v>
      </c>
      <c r="D629" s="94" t="s">
        <v>55</v>
      </c>
      <c r="E629" s="95" t="n">
        <v>18</v>
      </c>
      <c r="F629" s="5" t="n">
        <v>9</v>
      </c>
      <c r="G629" s="5" t="n">
        <v>2003</v>
      </c>
      <c r="J629" s="3" t="s">
        <v>57</v>
      </c>
      <c r="K629" s="3" t="s">
        <v>58</v>
      </c>
      <c r="L629" s="96" t="n">
        <f aca="false">IF(J629="",1,IF(K629="",1,2))</f>
        <v>2</v>
      </c>
      <c r="M629" s="4" t="n">
        <v>16</v>
      </c>
      <c r="N629" s="4" t="n">
        <v>4</v>
      </c>
      <c r="O629" s="4" t="n">
        <v>15</v>
      </c>
      <c r="P629" s="97" t="n">
        <v>67</v>
      </c>
      <c r="Q629" s="6" t="n">
        <v>57.64</v>
      </c>
      <c r="R629" s="5" t="n">
        <v>5</v>
      </c>
      <c r="S629" s="6" t="n">
        <v>47.71</v>
      </c>
      <c r="T629" s="6" t="n">
        <f aca="false">(Q629/60)+P629</f>
        <v>67.9606666666667</v>
      </c>
      <c r="U629" s="6" t="n">
        <f aca="false">((S629/60)+R629)*-1</f>
        <v>-5.79516666666667</v>
      </c>
      <c r="V629" s="3" t="s">
        <v>59</v>
      </c>
      <c r="W629" s="3" t="n">
        <v>0</v>
      </c>
      <c r="X629" s="3" t="n">
        <v>0</v>
      </c>
      <c r="Y629" s="96" t="n">
        <v>0</v>
      </c>
      <c r="Z629" s="7" t="n">
        <v>6</v>
      </c>
      <c r="AA629" s="94" t="n">
        <v>3</v>
      </c>
      <c r="AB629" s="3" t="s">
        <v>60</v>
      </c>
      <c r="AC629" s="3" t="s">
        <v>89</v>
      </c>
      <c r="AD629" s="8" t="n">
        <v>8</v>
      </c>
      <c r="AE629" s="3" t="n">
        <v>3305</v>
      </c>
      <c r="AK629" s="7"/>
      <c r="AL629" s="7"/>
      <c r="AR629" s="99" t="s">
        <v>589</v>
      </c>
      <c r="AS629" s="14"/>
      <c r="AT629" s="100"/>
      <c r="AU629" s="101"/>
      <c r="AV629" s="102"/>
      <c r="AW629" s="103"/>
      <c r="AX629" s="104"/>
      <c r="AY629" s="104"/>
      <c r="AZ629" s="104"/>
    </row>
    <row r="630" s="3" customFormat="true" ht="12" hidden="false" customHeight="false" outlineLevel="0" collapsed="false">
      <c r="A630" s="93" t="n">
        <f aca="false">DATE(G630,F630,E630)+TIME(M630,N630,O630)</f>
        <v>37882.6884143519</v>
      </c>
      <c r="B630" s="94" t="n">
        <f aca="false">(A631-A630)*24</f>
        <v>0.513611111033242</v>
      </c>
      <c r="C630" s="94" t="n">
        <f aca="false">((((ACOS((SIN(T630*PI()/180)*SIN(T631*PI()/180))+(COS(T630*PI()/180)*COS(T631*PI()/180)*COS((U630-U631)*PI()/180))))*180)/PI())*60)*1.852</f>
        <v>3.43772940618206</v>
      </c>
      <c r="D630" s="94" t="s">
        <v>55</v>
      </c>
      <c r="E630" s="95" t="n">
        <v>18</v>
      </c>
      <c r="F630" s="5" t="n">
        <v>9</v>
      </c>
      <c r="G630" s="5" t="n">
        <v>2003</v>
      </c>
      <c r="J630" s="3" t="s">
        <v>57</v>
      </c>
      <c r="K630" s="3" t="s">
        <v>58</v>
      </c>
      <c r="L630" s="96" t="n">
        <f aca="false">IF(J630="",1,IF(K630="",1,2))</f>
        <v>2</v>
      </c>
      <c r="M630" s="4" t="n">
        <v>16</v>
      </c>
      <c r="N630" s="4" t="n">
        <v>31</v>
      </c>
      <c r="O630" s="4" t="n">
        <v>19</v>
      </c>
      <c r="P630" s="97" t="n">
        <v>67</v>
      </c>
      <c r="Q630" s="6" t="n">
        <v>59.09</v>
      </c>
      <c r="R630" s="5" t="n">
        <v>5</v>
      </c>
      <c r="S630" s="6" t="n">
        <v>47.85</v>
      </c>
      <c r="T630" s="6" t="n">
        <f aca="false">(Q630/60)+P630</f>
        <v>67.9848333333333</v>
      </c>
      <c r="U630" s="6" t="n">
        <f aca="false">((S630/60)+R630)*-1</f>
        <v>-5.7975</v>
      </c>
      <c r="V630" s="3" t="s">
        <v>59</v>
      </c>
      <c r="W630" s="3" t="n">
        <v>0</v>
      </c>
      <c r="X630" s="3" t="n">
        <v>0</v>
      </c>
      <c r="Y630" s="96" t="n">
        <v>0</v>
      </c>
      <c r="Z630" s="7" t="n">
        <v>5</v>
      </c>
      <c r="AA630" s="94" t="n">
        <v>3</v>
      </c>
      <c r="AB630" s="3" t="s">
        <v>60</v>
      </c>
      <c r="AC630" s="3" t="s">
        <v>89</v>
      </c>
      <c r="AD630" s="8" t="n">
        <v>8</v>
      </c>
      <c r="AE630" s="3" t="n">
        <v>3283</v>
      </c>
      <c r="AK630" s="7"/>
      <c r="AL630" s="7"/>
      <c r="AR630" s="99" t="s">
        <v>538</v>
      </c>
      <c r="AS630" s="14"/>
      <c r="AT630" s="100"/>
      <c r="AU630" s="101"/>
      <c r="AV630" s="102"/>
      <c r="AW630" s="103"/>
      <c r="AX630" s="104"/>
      <c r="AY630" s="104"/>
      <c r="AZ630" s="104"/>
    </row>
    <row r="631" s="3" customFormat="true" ht="24" hidden="false" customHeight="false" outlineLevel="0" collapsed="false">
      <c r="A631" s="93" t="n">
        <f aca="false">DATE(G631,F631,E631)+TIME(M631,N631,O631)</f>
        <v>37882.7098148148</v>
      </c>
      <c r="B631" s="94" t="n">
        <f aca="false">(A632-A631)*24</f>
        <v>0.163888888957445</v>
      </c>
      <c r="C631" s="94" t="n">
        <f aca="false">((((ACOS((SIN(T631*PI()/180)*SIN(T632*PI()/180))+(COS(T631*PI()/180)*COS(T632*PI()/180)*COS((U631-U632)*PI()/180))))*180)/PI())*60)*1.852</f>
        <v>1.3312602235729</v>
      </c>
      <c r="D631" s="94" t="s">
        <v>55</v>
      </c>
      <c r="E631" s="95" t="n">
        <v>18</v>
      </c>
      <c r="F631" s="5" t="n">
        <v>9</v>
      </c>
      <c r="G631" s="5" t="n">
        <v>2003</v>
      </c>
      <c r="J631" s="3" t="s">
        <v>57</v>
      </c>
      <c r="K631" s="3" t="s">
        <v>58</v>
      </c>
      <c r="L631" s="96" t="n">
        <f aca="false">IF(J631="",1,IF(K631="",1,2))</f>
        <v>2</v>
      </c>
      <c r="M631" s="4" t="n">
        <v>17</v>
      </c>
      <c r="N631" s="4" t="n">
        <v>2</v>
      </c>
      <c r="O631" s="4" t="n">
        <v>8</v>
      </c>
      <c r="P631" s="97" t="n">
        <v>68</v>
      </c>
      <c r="Q631" s="6" t="n">
        <v>0.92</v>
      </c>
      <c r="R631" s="5" t="n">
        <v>5</v>
      </c>
      <c r="S631" s="6" t="n">
        <v>47.02</v>
      </c>
      <c r="T631" s="6" t="n">
        <f aca="false">(Q631/60)+P631</f>
        <v>68.0153333333333</v>
      </c>
      <c r="U631" s="6" t="n">
        <f aca="false">((S631/60)+R631)*-1</f>
        <v>-5.78366666666667</v>
      </c>
      <c r="V631" s="3" t="s">
        <v>59</v>
      </c>
      <c r="W631" s="3" t="n">
        <v>0</v>
      </c>
      <c r="X631" s="3" t="n">
        <v>0</v>
      </c>
      <c r="Y631" s="96" t="n">
        <v>0</v>
      </c>
      <c r="Z631" s="7" t="n">
        <v>5</v>
      </c>
      <c r="AA631" s="94" t="n">
        <v>3</v>
      </c>
      <c r="AB631" s="3" t="s">
        <v>60</v>
      </c>
      <c r="AC631" s="3" t="s">
        <v>91</v>
      </c>
      <c r="AD631" s="8"/>
      <c r="AE631" s="3" t="n">
        <v>3284</v>
      </c>
      <c r="AK631" s="7"/>
      <c r="AL631" s="7"/>
      <c r="AR631" s="99" t="s">
        <v>590</v>
      </c>
      <c r="AS631" s="14"/>
      <c r="AT631" s="100"/>
      <c r="AU631" s="101"/>
      <c r="AV631" s="102"/>
      <c r="AW631" s="103"/>
      <c r="AX631" s="104"/>
      <c r="AY631" s="104"/>
      <c r="AZ631" s="104"/>
    </row>
    <row r="632" s="3" customFormat="true" ht="24" hidden="false" customHeight="false" outlineLevel="0" collapsed="false">
      <c r="A632" s="93" t="n">
        <f aca="false">DATE(G632,F632,E632)+TIME(M632,N632,O632)</f>
        <v>37882.7166435185</v>
      </c>
      <c r="B632" s="94" t="n">
        <f aca="false">(A633-A632)*24</f>
        <v>0.361111111007631</v>
      </c>
      <c r="C632" s="94" t="n">
        <f aca="false">((((ACOS((SIN(T632*PI()/180)*SIN(T633*PI()/180))+(COS(T632*PI()/180)*COS(T633*PI()/180)*COS((U632-U633)*PI()/180))))*180)/PI())*60)*1.852</f>
        <v>2.97582149742743</v>
      </c>
      <c r="D632" s="94" t="s">
        <v>55</v>
      </c>
      <c r="E632" s="95" t="n">
        <v>18</v>
      </c>
      <c r="F632" s="5" t="n">
        <v>9</v>
      </c>
      <c r="G632" s="5" t="n">
        <v>2003</v>
      </c>
      <c r="J632" s="3" t="s">
        <v>57</v>
      </c>
      <c r="K632" s="3" t="s">
        <v>58</v>
      </c>
      <c r="L632" s="96" t="n">
        <f aca="false">IF(J632="",1,IF(K632="",1,2))</f>
        <v>2</v>
      </c>
      <c r="M632" s="4" t="n">
        <v>17</v>
      </c>
      <c r="N632" s="4" t="n">
        <v>11</v>
      </c>
      <c r="O632" s="4" t="n">
        <v>58</v>
      </c>
      <c r="P632" s="97" t="n">
        <v>68</v>
      </c>
      <c r="Q632" s="6" t="n">
        <v>1.63</v>
      </c>
      <c r="R632" s="5" t="n">
        <v>5</v>
      </c>
      <c r="S632" s="6" t="n">
        <v>46.72</v>
      </c>
      <c r="T632" s="6" t="n">
        <f aca="false">(Q632/60)+P632</f>
        <v>68.0271666666667</v>
      </c>
      <c r="U632" s="6" t="n">
        <f aca="false">((S632/60)+R632)*-1</f>
        <v>-5.77866666666667</v>
      </c>
      <c r="V632" s="3" t="s">
        <v>96</v>
      </c>
      <c r="W632" s="3" t="n">
        <v>1</v>
      </c>
      <c r="X632" s="3" t="n">
        <v>80</v>
      </c>
      <c r="Y632" s="96" t="n">
        <v>6</v>
      </c>
      <c r="Z632" s="7" t="n">
        <v>5</v>
      </c>
      <c r="AA632" s="94" t="n">
        <v>3</v>
      </c>
      <c r="AB632" s="3" t="s">
        <v>60</v>
      </c>
      <c r="AC632" s="3" t="s">
        <v>89</v>
      </c>
      <c r="AD632" s="8" t="n">
        <v>8</v>
      </c>
      <c r="AE632" s="3" t="n">
        <v>3286</v>
      </c>
      <c r="AK632" s="7"/>
      <c r="AL632" s="7"/>
      <c r="AR632" s="99" t="s">
        <v>591</v>
      </c>
      <c r="AS632" s="14"/>
      <c r="AT632" s="100"/>
      <c r="AU632" s="101"/>
      <c r="AV632" s="102"/>
      <c r="AW632" s="103"/>
      <c r="AX632" s="104"/>
      <c r="AY632" s="104"/>
      <c r="AZ632" s="104"/>
    </row>
    <row r="633" s="3" customFormat="true" ht="12" hidden="false" customHeight="false" outlineLevel="0" collapsed="false">
      <c r="A633" s="93" t="n">
        <f aca="false">DATE(G633,F633,E633)+TIME(M633,N633,O633)</f>
        <v>37882.7316898148</v>
      </c>
      <c r="B633" s="94" t="n">
        <f aca="false">(A634-A633)*24</f>
        <v>0.437222222273704</v>
      </c>
      <c r="C633" s="94" t="n">
        <f aca="false">((((ACOS((SIN(T633*PI()/180)*SIN(T634*PI()/180))+(COS(T633*PI()/180)*COS(T634*PI()/180)*COS((U633-U634)*PI()/180))))*180)/PI())*60)*1.852</f>
        <v>3.43075534316634</v>
      </c>
      <c r="D633" s="94" t="s">
        <v>55</v>
      </c>
      <c r="E633" s="95" t="n">
        <v>18</v>
      </c>
      <c r="F633" s="5" t="n">
        <v>9</v>
      </c>
      <c r="G633" s="5" t="n">
        <v>2003</v>
      </c>
      <c r="J633" s="3" t="s">
        <v>57</v>
      </c>
      <c r="K633" s="3" t="s">
        <v>58</v>
      </c>
      <c r="L633" s="96" t="n">
        <f aca="false">IF(J633="",1,IF(K633="",1,2))</f>
        <v>2</v>
      </c>
      <c r="M633" s="4" t="n">
        <v>17</v>
      </c>
      <c r="N633" s="4" t="n">
        <v>33</v>
      </c>
      <c r="O633" s="4" t="n">
        <v>38</v>
      </c>
      <c r="P633" s="97" t="n">
        <v>68</v>
      </c>
      <c r="Q633" s="6" t="n">
        <v>3.22</v>
      </c>
      <c r="R633" s="5" t="n">
        <v>5</v>
      </c>
      <c r="S633" s="6" t="n">
        <v>46.1</v>
      </c>
      <c r="T633" s="6" t="n">
        <f aca="false">(Q633/60)+P633</f>
        <v>68.0536666666667</v>
      </c>
      <c r="U633" s="6" t="n">
        <f aca="false">((S633/60)+R633)*-1</f>
        <v>-5.76833333333333</v>
      </c>
      <c r="V633" s="3" t="s">
        <v>96</v>
      </c>
      <c r="W633" s="3" t="n">
        <v>1</v>
      </c>
      <c r="X633" s="3" t="n">
        <v>80</v>
      </c>
      <c r="Y633" s="96" t="n">
        <v>6</v>
      </c>
      <c r="Z633" s="7" t="n">
        <v>5</v>
      </c>
      <c r="AA633" s="94" t="n">
        <v>3</v>
      </c>
      <c r="AB633" s="3" t="s">
        <v>60</v>
      </c>
      <c r="AC633" s="3" t="s">
        <v>89</v>
      </c>
      <c r="AD633" s="8" t="n">
        <v>8</v>
      </c>
      <c r="AE633" s="3" t="n">
        <v>3299</v>
      </c>
      <c r="AK633" s="7"/>
      <c r="AL633" s="7"/>
      <c r="AR633" s="99" t="s">
        <v>237</v>
      </c>
      <c r="AS633" s="14"/>
      <c r="AT633" s="100"/>
      <c r="AU633" s="101"/>
      <c r="AV633" s="102"/>
      <c r="AW633" s="103"/>
      <c r="AX633" s="104"/>
      <c r="AY633" s="104"/>
      <c r="AZ633" s="104"/>
    </row>
    <row r="634" s="3" customFormat="true" ht="12" hidden="false" customHeight="false" outlineLevel="0" collapsed="false">
      <c r="A634" s="93" t="n">
        <f aca="false">DATE(G634,F634,E634)+TIME(M634,N634,O634)</f>
        <v>37882.7499074074</v>
      </c>
      <c r="B634" s="94" t="n">
        <f aca="false">(A635-A634)*24</f>
        <v>0.594444444403052</v>
      </c>
      <c r="C634" s="94" t="n">
        <f aca="false">((((ACOS((SIN(T634*PI()/180)*SIN(T635*PI()/180))+(COS(T634*PI()/180)*COS(T635*PI()/180)*COS((U634-U635)*PI()/180))))*180)/PI())*60)*1.852</f>
        <v>4.72093869872545</v>
      </c>
      <c r="D634" s="94" t="s">
        <v>55</v>
      </c>
      <c r="E634" s="95" t="n">
        <v>18</v>
      </c>
      <c r="F634" s="5" t="n">
        <v>9</v>
      </c>
      <c r="G634" s="5" t="n">
        <v>2003</v>
      </c>
      <c r="J634" s="3" t="s">
        <v>68</v>
      </c>
      <c r="K634" s="3" t="s">
        <v>57</v>
      </c>
      <c r="L634" s="96" t="n">
        <f aca="false">IF(J634="",1,IF(K634="",1,2))</f>
        <v>2</v>
      </c>
      <c r="M634" s="4" t="n">
        <v>17</v>
      </c>
      <c r="N634" s="4" t="n">
        <v>59</v>
      </c>
      <c r="O634" s="4" t="n">
        <v>52</v>
      </c>
      <c r="P634" s="97" t="n">
        <v>68</v>
      </c>
      <c r="Q634" s="6" t="n">
        <v>5.05</v>
      </c>
      <c r="R634" s="5" t="n">
        <v>5</v>
      </c>
      <c r="S634" s="6" t="n">
        <v>45.33</v>
      </c>
      <c r="T634" s="6" t="n">
        <f aca="false">(Q634/60)+P634</f>
        <v>68.0841666666667</v>
      </c>
      <c r="U634" s="6" t="n">
        <f aca="false">((S634/60)+R634)*-1</f>
        <v>-5.7555</v>
      </c>
      <c r="V634" s="3" t="s">
        <v>96</v>
      </c>
      <c r="W634" s="3" t="n">
        <v>1</v>
      </c>
      <c r="X634" s="3" t="n">
        <v>80</v>
      </c>
      <c r="Y634" s="96" t="n">
        <v>6</v>
      </c>
      <c r="Z634" s="7" t="n">
        <v>5</v>
      </c>
      <c r="AA634" s="94" t="n">
        <v>3</v>
      </c>
      <c r="AB634" s="3" t="s">
        <v>60</v>
      </c>
      <c r="AC634" s="3" t="s">
        <v>91</v>
      </c>
      <c r="AD634" s="8"/>
      <c r="AE634" s="3" t="n">
        <v>3324</v>
      </c>
      <c r="AK634" s="7"/>
      <c r="AL634" s="7"/>
      <c r="AR634" s="99" t="s">
        <v>592</v>
      </c>
      <c r="AS634" s="14"/>
      <c r="AT634" s="100"/>
      <c r="AU634" s="101"/>
      <c r="AV634" s="102"/>
      <c r="AW634" s="103"/>
      <c r="AX634" s="104"/>
      <c r="AY634" s="104"/>
      <c r="AZ634" s="104"/>
    </row>
    <row r="635" s="3" customFormat="true" ht="12" hidden="false" customHeight="false" outlineLevel="0" collapsed="false">
      <c r="A635" s="93" t="n">
        <f aca="false">DATE(G635,F635,E635)+TIME(M635,N635,O635)</f>
        <v>37882.7746759259</v>
      </c>
      <c r="B635" s="94" t="n">
        <f aca="false">(A636-A635)*24</f>
        <v>0.439166666648816</v>
      </c>
      <c r="C635" s="94" t="n">
        <f aca="false">((((ACOS((SIN(T635*PI()/180)*SIN(T636*PI()/180))+(COS(T635*PI()/180)*COS(T636*PI()/180)*COS((U635-U636)*PI()/180))))*180)/PI())*60)*1.852</f>
        <v>2.74824625273027</v>
      </c>
      <c r="D635" s="94" t="s">
        <v>55</v>
      </c>
      <c r="E635" s="95" t="n">
        <v>18</v>
      </c>
      <c r="F635" s="5" t="n">
        <v>9</v>
      </c>
      <c r="G635" s="5" t="n">
        <v>2003</v>
      </c>
      <c r="J635" s="3" t="s">
        <v>68</v>
      </c>
      <c r="K635" s="3" t="s">
        <v>57</v>
      </c>
      <c r="L635" s="96" t="n">
        <f aca="false">IF(J635="",1,IF(K635="",1,2))</f>
        <v>2</v>
      </c>
      <c r="M635" s="4" t="n">
        <v>18</v>
      </c>
      <c r="N635" s="4" t="n">
        <v>35</v>
      </c>
      <c r="O635" s="4" t="n">
        <v>32</v>
      </c>
      <c r="P635" s="97" t="n">
        <v>68</v>
      </c>
      <c r="Q635" s="6" t="n">
        <v>7.57</v>
      </c>
      <c r="R635" s="5" t="n">
        <v>5</v>
      </c>
      <c r="S635" s="6" t="n">
        <v>44.3</v>
      </c>
      <c r="T635" s="6" t="n">
        <f aca="false">(Q635/60)+P635</f>
        <v>68.1261666666667</v>
      </c>
      <c r="U635" s="6" t="n">
        <f aca="false">((S635/60)+R635)*-1</f>
        <v>-5.73833333333333</v>
      </c>
      <c r="V635" s="3" t="s">
        <v>96</v>
      </c>
      <c r="W635" s="3" t="n">
        <v>1</v>
      </c>
      <c r="X635" s="3" t="n">
        <v>80</v>
      </c>
      <c r="Y635" s="96" t="n">
        <v>6</v>
      </c>
      <c r="Z635" s="7" t="n">
        <v>5</v>
      </c>
      <c r="AA635" s="94" t="n">
        <v>3</v>
      </c>
      <c r="AB635" s="3" t="s">
        <v>60</v>
      </c>
      <c r="AC635" s="3" t="s">
        <v>91</v>
      </c>
      <c r="AD635" s="8"/>
      <c r="AE635" s="3" t="n">
        <v>3349</v>
      </c>
      <c r="AK635" s="7"/>
      <c r="AL635" s="7"/>
      <c r="AR635" s="99"/>
      <c r="AS635" s="14"/>
      <c r="AT635" s="100"/>
      <c r="AU635" s="101"/>
      <c r="AV635" s="102"/>
      <c r="AW635" s="103"/>
      <c r="AX635" s="104"/>
      <c r="AY635" s="104"/>
      <c r="AZ635" s="104"/>
    </row>
    <row r="636" s="3" customFormat="true" ht="12" hidden="false" customHeight="false" outlineLevel="0" collapsed="false">
      <c r="A636" s="93" t="n">
        <f aca="false">DATE(G636,F636,E636)+TIME(M636,N636,O636)</f>
        <v>37882.792974537</v>
      </c>
      <c r="B636" s="94" t="n">
        <f aca="false">(A637-A636)*24</f>
        <v>0.474166666797828</v>
      </c>
      <c r="C636" s="94" t="n">
        <f aca="false">((((ACOS((SIN(T636*PI()/180)*SIN(T637*PI()/180))+(COS(T636*PI()/180)*COS(T637*PI()/180)*COS((U636-U637)*PI()/180))))*180)/PI())*60)*1.852</f>
        <v>3.35299687078077</v>
      </c>
      <c r="D636" s="94" t="s">
        <v>55</v>
      </c>
      <c r="E636" s="95" t="n">
        <v>18</v>
      </c>
      <c r="F636" s="5" t="n">
        <v>9</v>
      </c>
      <c r="G636" s="5" t="n">
        <v>2003</v>
      </c>
      <c r="J636" s="3" t="s">
        <v>68</v>
      </c>
      <c r="K636" s="3" t="s">
        <v>57</v>
      </c>
      <c r="L636" s="96" t="n">
        <f aca="false">IF(J636="",1,IF(K636="",1,2))</f>
        <v>2</v>
      </c>
      <c r="M636" s="4" t="n">
        <v>19</v>
      </c>
      <c r="N636" s="4" t="n">
        <v>1</v>
      </c>
      <c r="O636" s="4" t="n">
        <v>53</v>
      </c>
      <c r="P636" s="97" t="n">
        <v>68</v>
      </c>
      <c r="Q636" s="6" t="n">
        <v>9.05</v>
      </c>
      <c r="R636" s="5" t="n">
        <v>5</v>
      </c>
      <c r="S636" s="6" t="n">
        <v>44.01</v>
      </c>
      <c r="T636" s="6" t="n">
        <f aca="false">(Q636/60)+P636</f>
        <v>68.1508333333333</v>
      </c>
      <c r="U636" s="6" t="n">
        <f aca="false">((S636/60)+R636)*-1</f>
        <v>-5.7335</v>
      </c>
      <c r="V636" s="3" t="s">
        <v>96</v>
      </c>
      <c r="W636" s="3" t="n">
        <v>1</v>
      </c>
      <c r="X636" s="3" t="n">
        <v>80</v>
      </c>
      <c r="Y636" s="96" t="n">
        <v>6</v>
      </c>
      <c r="Z636" s="7" t="n">
        <v>5</v>
      </c>
      <c r="AA636" s="94" t="n">
        <v>3</v>
      </c>
      <c r="AB636" s="3" t="s">
        <v>60</v>
      </c>
      <c r="AC636" s="3" t="s">
        <v>91</v>
      </c>
      <c r="AD636" s="8"/>
      <c r="AE636" s="3" t="n">
        <v>3375</v>
      </c>
      <c r="AK636" s="7"/>
      <c r="AL636" s="7"/>
      <c r="AR636" s="99" t="s">
        <v>593</v>
      </c>
      <c r="AS636" s="14"/>
      <c r="AT636" s="100"/>
      <c r="AU636" s="101"/>
      <c r="AV636" s="102"/>
      <c r="AW636" s="103"/>
      <c r="AX636" s="104"/>
      <c r="AY636" s="104"/>
      <c r="AZ636" s="104"/>
    </row>
    <row r="637" s="3" customFormat="true" ht="12" hidden="false" customHeight="false" outlineLevel="0" collapsed="false">
      <c r="A637" s="93" t="n">
        <f aca="false">DATE(G637,F637,E637)+TIME(M637,N637,O637)</f>
        <v>37882.8127314815</v>
      </c>
      <c r="B637" s="94" t="n">
        <f aca="false">(A638-A637)*24</f>
        <v>0.518888888822403</v>
      </c>
      <c r="C637" s="94" t="n">
        <f aca="false">((((ACOS((SIN(T637*PI()/180)*SIN(T638*PI()/180))+(COS(T637*PI()/180)*COS(T638*PI()/180)*COS((U637-U638)*PI()/180))))*180)/PI())*60)*1.852</f>
        <v>4.06996737922052</v>
      </c>
      <c r="D637" s="94" t="s">
        <v>55</v>
      </c>
      <c r="E637" s="95" t="n">
        <v>18</v>
      </c>
      <c r="F637" s="5" t="n">
        <v>9</v>
      </c>
      <c r="G637" s="5" t="n">
        <v>2003</v>
      </c>
      <c r="J637" s="3" t="s">
        <v>68</v>
      </c>
      <c r="K637" s="3" t="s">
        <v>57</v>
      </c>
      <c r="L637" s="96" t="n">
        <f aca="false">IF(J637="",1,IF(K637="",1,2))</f>
        <v>2</v>
      </c>
      <c r="M637" s="4" t="n">
        <v>19</v>
      </c>
      <c r="N637" s="4" t="n">
        <v>30</v>
      </c>
      <c r="O637" s="4" t="n">
        <v>20</v>
      </c>
      <c r="P637" s="97" t="n">
        <v>68</v>
      </c>
      <c r="Q637" s="6" t="n">
        <v>10.84</v>
      </c>
      <c r="R637" s="5" t="n">
        <v>5</v>
      </c>
      <c r="S637" s="6" t="n">
        <v>43.28</v>
      </c>
      <c r="T637" s="6" t="n">
        <f aca="false">(Q637/60)+P637</f>
        <v>68.1806666666667</v>
      </c>
      <c r="U637" s="6" t="n">
        <f aca="false">((S637/60)+R637)*-1</f>
        <v>-5.72133333333333</v>
      </c>
      <c r="V637" s="3" t="s">
        <v>96</v>
      </c>
      <c r="W637" s="3" t="n">
        <v>1</v>
      </c>
      <c r="X637" s="3" t="n">
        <v>80</v>
      </c>
      <c r="Y637" s="96" t="n">
        <v>6</v>
      </c>
      <c r="Z637" s="7" t="n">
        <v>4</v>
      </c>
      <c r="AA637" s="94" t="n">
        <v>0.8</v>
      </c>
      <c r="AB637" s="3" t="s">
        <v>60</v>
      </c>
      <c r="AC637" s="3" t="s">
        <v>91</v>
      </c>
      <c r="AD637" s="8"/>
      <c r="AE637" s="3" t="n">
        <v>3364</v>
      </c>
      <c r="AK637" s="7"/>
      <c r="AL637" s="7"/>
      <c r="AR637" s="99"/>
      <c r="AS637" s="14"/>
      <c r="AT637" s="100"/>
      <c r="AU637" s="101"/>
      <c r="AV637" s="102"/>
      <c r="AW637" s="103"/>
      <c r="AX637" s="104"/>
      <c r="AY637" s="104"/>
      <c r="AZ637" s="104"/>
    </row>
    <row r="638" s="3" customFormat="true" ht="12" hidden="false" customHeight="false" outlineLevel="0" collapsed="false">
      <c r="A638" s="93" t="n">
        <f aca="false">DATE(G638,F638,E638)+TIME(M638,N638,O638)</f>
        <v>37882.8343518519</v>
      </c>
      <c r="B638" s="94" t="n">
        <f aca="false">(A639-A638)*24</f>
        <v>0.455277777684387</v>
      </c>
      <c r="C638" s="94" t="n">
        <f aca="false">((((ACOS((SIN(T638*PI()/180)*SIN(T639*PI()/180))+(COS(T638*PI()/180)*COS(T639*PI()/180)*COS((U638-U639)*PI()/180))))*180)/PI())*60)*1.852</f>
        <v>3.84628062129743</v>
      </c>
      <c r="D638" s="94" t="s">
        <v>55</v>
      </c>
      <c r="E638" s="95" t="n">
        <v>18</v>
      </c>
      <c r="F638" s="5" t="n">
        <v>9</v>
      </c>
      <c r="G638" s="5" t="n">
        <v>2003</v>
      </c>
      <c r="J638" s="3" t="s">
        <v>57</v>
      </c>
      <c r="K638" s="3" t="s">
        <v>68</v>
      </c>
      <c r="L638" s="96" t="n">
        <f aca="false">IF(J638="",1,IF(K638="",1,2))</f>
        <v>2</v>
      </c>
      <c r="M638" s="4" t="n">
        <v>20</v>
      </c>
      <c r="N638" s="4" t="n">
        <v>1</v>
      </c>
      <c r="O638" s="4" t="n">
        <v>28</v>
      </c>
      <c r="P638" s="97" t="n">
        <v>68</v>
      </c>
      <c r="Q638" s="6" t="n">
        <v>13</v>
      </c>
      <c r="R638" s="5" t="n">
        <v>5</v>
      </c>
      <c r="S638" s="6" t="n">
        <v>42.19</v>
      </c>
      <c r="T638" s="6" t="n">
        <f aca="false">(Q638/60)+P638</f>
        <v>68.2166666666667</v>
      </c>
      <c r="U638" s="6" t="n">
        <f aca="false">((S638/60)+R638)*-1</f>
        <v>-5.70316666666667</v>
      </c>
      <c r="V638" s="3" t="s">
        <v>96</v>
      </c>
      <c r="W638" s="3" t="n">
        <v>1</v>
      </c>
      <c r="X638" s="3" t="n">
        <v>80</v>
      </c>
      <c r="Y638" s="96" t="n">
        <v>6</v>
      </c>
      <c r="Z638" s="7" t="n">
        <v>5</v>
      </c>
      <c r="AA638" s="94" t="n">
        <v>0.2</v>
      </c>
      <c r="AB638" s="3" t="s">
        <v>105</v>
      </c>
      <c r="AC638" s="3" t="s">
        <v>91</v>
      </c>
      <c r="AD638" s="8"/>
      <c r="AE638" s="3" t="n">
        <v>3370</v>
      </c>
      <c r="AK638" s="7"/>
      <c r="AL638" s="7"/>
      <c r="AR638" s="99" t="s">
        <v>394</v>
      </c>
      <c r="AS638" s="14"/>
      <c r="AT638" s="100"/>
      <c r="AU638" s="101"/>
      <c r="AV638" s="102"/>
      <c r="AW638" s="103"/>
      <c r="AX638" s="104"/>
      <c r="AY638" s="104"/>
      <c r="AZ638" s="104"/>
    </row>
    <row r="639" s="3" customFormat="true" ht="48" hidden="false" customHeight="false" outlineLevel="0" collapsed="false">
      <c r="A639" s="93" t="n">
        <f aca="false">DATE(G639,F639,E639)+TIME(M639,N639,O639)</f>
        <v>37882.8533217593</v>
      </c>
      <c r="B639" s="94" t="n">
        <f aca="false">(A640-A639)*24</f>
        <v>0.572777777910233</v>
      </c>
      <c r="C639" s="94" t="n">
        <f aca="false">((((ACOS((SIN(T639*PI()/180)*SIN(T640*PI()/180))+(COS(T639*PI()/180)*COS(T640*PI()/180)*COS((U639-U640)*PI()/180))))*180)/PI())*60)*1.852</f>
        <v>5.38576887579001</v>
      </c>
      <c r="D639" s="94" t="s">
        <v>55</v>
      </c>
      <c r="E639" s="95" t="n">
        <v>18</v>
      </c>
      <c r="F639" s="5" t="n">
        <v>9</v>
      </c>
      <c r="G639" s="5" t="n">
        <v>2003</v>
      </c>
      <c r="J639" s="3" t="s">
        <v>57</v>
      </c>
      <c r="K639" s="3" t="s">
        <v>68</v>
      </c>
      <c r="L639" s="96" t="n">
        <f aca="false">IF(J639="",1,IF(K639="",1,2))</f>
        <v>2</v>
      </c>
      <c r="M639" s="3" t="n">
        <v>20</v>
      </c>
      <c r="N639" s="4" t="n">
        <v>28</v>
      </c>
      <c r="O639" s="4" t="n">
        <v>47</v>
      </c>
      <c r="P639" s="97" t="n">
        <v>68</v>
      </c>
      <c r="Q639" s="6" t="n">
        <v>15.04</v>
      </c>
      <c r="R639" s="5" t="n">
        <v>5</v>
      </c>
      <c r="S639" s="6" t="n">
        <v>41.14</v>
      </c>
      <c r="T639" s="6" t="n">
        <f aca="false">(Q639/60)+P639</f>
        <v>68.2506666666667</v>
      </c>
      <c r="U639" s="6" t="n">
        <f aca="false">((S639/60)+R639)*-1</f>
        <v>-5.68566666666667</v>
      </c>
      <c r="V639" s="3" t="s">
        <v>78</v>
      </c>
      <c r="W639" s="3" t="n">
        <v>88</v>
      </c>
      <c r="X639" s="3" t="n">
        <v>99</v>
      </c>
      <c r="Y639" s="96" t="n">
        <v>6</v>
      </c>
      <c r="Z639" s="7" t="n">
        <v>4</v>
      </c>
      <c r="AA639" s="94" t="n">
        <v>0.2</v>
      </c>
      <c r="AB639" s="3" t="s">
        <v>105</v>
      </c>
      <c r="AC639" s="3" t="s">
        <v>91</v>
      </c>
      <c r="AD639" s="8"/>
      <c r="AE639" s="3" t="n">
        <v>3371</v>
      </c>
      <c r="AK639" s="7"/>
      <c r="AL639" s="7"/>
      <c r="AR639" s="99" t="s">
        <v>594</v>
      </c>
      <c r="AS639" s="14"/>
      <c r="AT639" s="100"/>
      <c r="AU639" s="101"/>
      <c r="AV639" s="102"/>
      <c r="AW639" s="103"/>
      <c r="AX639" s="104"/>
      <c r="AY639" s="104"/>
      <c r="AZ639" s="104"/>
    </row>
    <row r="640" s="3" customFormat="true" ht="12" hidden="false" customHeight="false" outlineLevel="0" collapsed="false">
      <c r="A640" s="93" t="n">
        <f aca="false">DATE(G640,F640,E640)+TIME(M640,N640,O640)</f>
        <v>37882.8771875</v>
      </c>
      <c r="B640" s="94" t="n">
        <f aca="false">(A641-A640)*24</f>
        <v>6.97611111105653</v>
      </c>
      <c r="C640" s="94" t="n">
        <f aca="false">((((ACOS((SIN(T640*PI()/180)*SIN(T641*PI()/180))+(COS(T640*PI()/180)*COS(T641*PI()/180)*COS((U640-U641)*PI()/180))))*180)/PI())*60)*1.852</f>
        <v>61.1483668954894</v>
      </c>
      <c r="D640" s="94" t="s">
        <v>55</v>
      </c>
      <c r="E640" s="95" t="n">
        <v>18</v>
      </c>
      <c r="F640" s="5" t="n">
        <v>9</v>
      </c>
      <c r="G640" s="5" t="n">
        <v>2003</v>
      </c>
      <c r="I640" s="3" t="s">
        <v>64</v>
      </c>
      <c r="J640" s="3" t="s">
        <v>57</v>
      </c>
      <c r="K640" s="3" t="s">
        <v>68</v>
      </c>
      <c r="L640" s="96" t="n">
        <f aca="false">IF(J640="",1,IF(K640="",1,2))</f>
        <v>2</v>
      </c>
      <c r="M640" s="3" t="n">
        <v>21</v>
      </c>
      <c r="N640" s="4" t="n">
        <v>3</v>
      </c>
      <c r="O640" s="4" t="n">
        <v>9</v>
      </c>
      <c r="P640" s="97" t="n">
        <v>68</v>
      </c>
      <c r="Q640" s="6" t="n">
        <v>17.88</v>
      </c>
      <c r="R640" s="5" t="n">
        <v>5</v>
      </c>
      <c r="S640" s="6" t="n">
        <v>39.45</v>
      </c>
      <c r="T640" s="6" t="n">
        <f aca="false">(Q640/60)+P640</f>
        <v>68.298</v>
      </c>
      <c r="U640" s="6" t="n">
        <f aca="false">((S640/60)+R640)*-1</f>
        <v>-5.6575</v>
      </c>
      <c r="V640" s="3" t="s">
        <v>96</v>
      </c>
      <c r="W640" s="3" t="n">
        <v>6</v>
      </c>
      <c r="X640" s="3" t="n">
        <v>1350</v>
      </c>
      <c r="Y640" s="96" t="n">
        <v>6</v>
      </c>
      <c r="Z640" s="7" t="n">
        <v>3</v>
      </c>
      <c r="AA640" s="94" t="n">
        <v>0.2</v>
      </c>
      <c r="AB640" s="3" t="s">
        <v>105</v>
      </c>
      <c r="AC640" s="3" t="s">
        <v>91</v>
      </c>
      <c r="AD640" s="8"/>
      <c r="AE640" s="3" t="n">
        <v>3383</v>
      </c>
      <c r="AK640" s="7"/>
      <c r="AL640" s="7"/>
      <c r="AR640" s="99" t="s">
        <v>595</v>
      </c>
      <c r="AS640" s="14"/>
      <c r="AT640" s="100"/>
      <c r="AU640" s="101"/>
      <c r="AV640" s="102"/>
      <c r="AW640" s="103"/>
      <c r="AX640" s="104"/>
      <c r="AY640" s="104"/>
      <c r="AZ640" s="104"/>
    </row>
    <row r="641" s="3" customFormat="true" ht="12" hidden="false" customHeight="false" outlineLevel="0" collapsed="false">
      <c r="A641" s="93" t="n">
        <f aca="false">DATE(G641,F641,E641)+TIME(M641,N641,O641)</f>
        <v>37883.1678587963</v>
      </c>
      <c r="B641" s="94" t="n">
        <f aca="false">(A642-A641)*24</f>
        <v>0.507500000065193</v>
      </c>
      <c r="C641" s="94" t="n">
        <f aca="false">((((ACOS((SIN(T641*PI()/180)*SIN(T642*PI()/180))+(COS(T641*PI()/180)*COS(T642*PI()/180)*COS((U641-U642)*PI()/180))))*180)/PI())*60)*1.852</f>
        <v>6.65987912498307</v>
      </c>
      <c r="D641" s="94" t="s">
        <v>55</v>
      </c>
      <c r="E641" s="95" t="n">
        <v>19</v>
      </c>
      <c r="F641" s="5" t="n">
        <v>9</v>
      </c>
      <c r="G641" s="5" t="n">
        <v>2003</v>
      </c>
      <c r="H641" s="3" t="s">
        <v>596</v>
      </c>
      <c r="I641" s="3" t="s">
        <v>56</v>
      </c>
      <c r="J641" s="3" t="s">
        <v>57</v>
      </c>
      <c r="K641" s="3" t="s">
        <v>58</v>
      </c>
      <c r="L641" s="96" t="n">
        <f aca="false">IF(J641="",1,IF(K641="",1,2))</f>
        <v>2</v>
      </c>
      <c r="M641" s="4" t="n">
        <v>4</v>
      </c>
      <c r="N641" s="4" t="n">
        <v>1</v>
      </c>
      <c r="O641" s="4" t="n">
        <v>43</v>
      </c>
      <c r="P641" s="97" t="n">
        <v>68</v>
      </c>
      <c r="Q641" s="6" t="n">
        <v>9.28</v>
      </c>
      <c r="R641" s="5" t="n">
        <v>4</v>
      </c>
      <c r="S641" s="6" t="n">
        <v>13.51</v>
      </c>
      <c r="T641" s="6" t="n">
        <f aca="false">(Q641/60)+P641</f>
        <v>68.1546666666667</v>
      </c>
      <c r="U641" s="6" t="n">
        <f aca="false">((S641/60)+R641)*-1</f>
        <v>-4.22516666666667</v>
      </c>
      <c r="V641" s="3" t="s">
        <v>85</v>
      </c>
      <c r="W641" s="3" t="n">
        <v>6</v>
      </c>
      <c r="X641" s="3" t="n">
        <v>1350</v>
      </c>
      <c r="Y641" s="96" t="n">
        <v>6</v>
      </c>
      <c r="Z641" s="7" t="n">
        <v>3</v>
      </c>
      <c r="AA641" s="94" t="n">
        <v>0.2</v>
      </c>
      <c r="AB641" s="3" t="s">
        <v>105</v>
      </c>
      <c r="AC641" s="3" t="s">
        <v>91</v>
      </c>
      <c r="AD641" s="8"/>
      <c r="AE641" s="3" t="n">
        <v>3681</v>
      </c>
      <c r="AK641" s="7"/>
      <c r="AL641" s="7"/>
      <c r="AR641" s="99" t="s">
        <v>597</v>
      </c>
      <c r="AS641" s="14"/>
      <c r="AT641" s="100"/>
      <c r="AU641" s="101"/>
      <c r="AV641" s="102"/>
      <c r="AW641" s="103"/>
      <c r="AX641" s="104"/>
      <c r="AY641" s="104"/>
      <c r="AZ641" s="104"/>
    </row>
    <row r="642" s="3" customFormat="true" ht="12" hidden="false" customHeight="false" outlineLevel="0" collapsed="false">
      <c r="A642" s="93" t="n">
        <f aca="false">DATE(G642,F642,E642)+TIME(M642,N642,O642)</f>
        <v>37883.1890046296</v>
      </c>
      <c r="B642" s="94" t="n">
        <f aca="false">(A643-A642)*24</f>
        <v>0.461111110984348</v>
      </c>
      <c r="C642" s="94" t="n">
        <f aca="false">((((ACOS((SIN(T642*PI()/180)*SIN(T643*PI()/180))+(COS(T642*PI()/180)*COS(T643*PI()/180)*COS((U642-U643)*PI()/180))))*180)/PI())*60)*1.852</f>
        <v>3.35218365735307</v>
      </c>
      <c r="D642" s="94" t="s">
        <v>55</v>
      </c>
      <c r="E642" s="95" t="n">
        <v>19</v>
      </c>
      <c r="F642" s="5" t="n">
        <v>9</v>
      </c>
      <c r="G642" s="5" t="n">
        <v>2003</v>
      </c>
      <c r="H642" s="3" t="s">
        <v>596</v>
      </c>
      <c r="J642" s="3" t="s">
        <v>57</v>
      </c>
      <c r="K642" s="3" t="s">
        <v>58</v>
      </c>
      <c r="L642" s="96" t="n">
        <f aca="false">IF(J642="",1,IF(K642="",1,2))</f>
        <v>2</v>
      </c>
      <c r="M642" s="4" t="n">
        <v>4</v>
      </c>
      <c r="N642" s="4" t="n">
        <v>32</v>
      </c>
      <c r="O642" s="4" t="n">
        <v>10</v>
      </c>
      <c r="P642" s="97" t="n">
        <v>68</v>
      </c>
      <c r="Q642" s="6" t="n">
        <v>9.39</v>
      </c>
      <c r="R642" s="5" t="n">
        <v>4</v>
      </c>
      <c r="S642" s="6" t="n">
        <v>3.85</v>
      </c>
      <c r="T642" s="6" t="n">
        <f aca="false">(Q642/60)+P642</f>
        <v>68.1565</v>
      </c>
      <c r="U642" s="6" t="n">
        <f aca="false">((S642/60)+R642)*-1</f>
        <v>-4.06416666666667</v>
      </c>
      <c r="V642" s="3" t="s">
        <v>85</v>
      </c>
      <c r="W642" s="3" t="n">
        <v>6</v>
      </c>
      <c r="X642" s="3" t="n">
        <v>1350</v>
      </c>
      <c r="Y642" s="96" t="n">
        <v>6</v>
      </c>
      <c r="Z642" s="7" t="n">
        <v>2</v>
      </c>
      <c r="AA642" s="94" t="n">
        <v>0.2</v>
      </c>
      <c r="AB642" s="3" t="s">
        <v>105</v>
      </c>
      <c r="AC642" s="3" t="s">
        <v>91</v>
      </c>
      <c r="AD642" s="8"/>
      <c r="AE642" s="3" t="n">
        <v>3721</v>
      </c>
      <c r="AK642" s="7"/>
      <c r="AL642" s="7"/>
      <c r="AR642" s="99" t="s">
        <v>598</v>
      </c>
      <c r="AS642" s="14"/>
      <c r="AT642" s="100"/>
      <c r="AU642" s="101"/>
      <c r="AV642" s="102"/>
      <c r="AW642" s="103"/>
      <c r="AX642" s="104"/>
      <c r="AY642" s="104"/>
      <c r="AZ642" s="104"/>
    </row>
    <row r="643" s="3" customFormat="true" ht="24" hidden="false" customHeight="false" outlineLevel="0" collapsed="false">
      <c r="A643" s="93" t="n">
        <f aca="false">DATE(G643,F643,E643)+TIME(M643,N643,O643)</f>
        <v>37883.2082175926</v>
      </c>
      <c r="B643" s="94" t="n">
        <f aca="false">(A644-A643)*24</f>
        <v>0.512222222343553</v>
      </c>
      <c r="C643" s="94" t="n">
        <f aca="false">((((ACOS((SIN(T643*PI()/180)*SIN(T644*PI()/180))+(COS(T643*PI()/180)*COS(T644*PI()/180)*COS((U643-U644)*PI()/180))))*180)/PI())*60)*1.852</f>
        <v>4.6661275274509</v>
      </c>
      <c r="D643" s="94" t="s">
        <v>55</v>
      </c>
      <c r="E643" s="95" t="n">
        <v>19</v>
      </c>
      <c r="F643" s="5" t="n">
        <v>9</v>
      </c>
      <c r="G643" s="5" t="n">
        <v>2003</v>
      </c>
      <c r="H643" s="3" t="s">
        <v>599</v>
      </c>
      <c r="J643" s="3" t="s">
        <v>57</v>
      </c>
      <c r="K643" s="3" t="s">
        <v>58</v>
      </c>
      <c r="L643" s="96" t="n">
        <f aca="false">IF(J643="",1,IF(K643="",1,2))</f>
        <v>2</v>
      </c>
      <c r="M643" s="4" t="n">
        <v>4</v>
      </c>
      <c r="N643" s="4" t="n">
        <v>59</v>
      </c>
      <c r="O643" s="4" t="n">
        <v>50</v>
      </c>
      <c r="P643" s="97" t="n">
        <v>68</v>
      </c>
      <c r="Q643" s="6" t="n">
        <v>11.2</v>
      </c>
      <c r="R643" s="5" t="n">
        <v>4</v>
      </c>
      <c r="S643" s="6" t="n">
        <v>3.82</v>
      </c>
      <c r="T643" s="6" t="n">
        <f aca="false">(Q643/60)+P643</f>
        <v>68.1866666666667</v>
      </c>
      <c r="U643" s="6" t="n">
        <f aca="false">((S643/60)+R643)*-1</f>
        <v>-4.06366666666667</v>
      </c>
      <c r="V643" s="3" t="s">
        <v>85</v>
      </c>
      <c r="W643" s="3" t="n">
        <v>6</v>
      </c>
      <c r="X643" s="3" t="n">
        <v>1350</v>
      </c>
      <c r="Y643" s="96" t="n">
        <v>6</v>
      </c>
      <c r="Z643" s="7" t="n">
        <v>3</v>
      </c>
      <c r="AA643" s="94" t="n">
        <v>0.5</v>
      </c>
      <c r="AB643" s="3" t="s">
        <v>60</v>
      </c>
      <c r="AC643" s="3" t="s">
        <v>91</v>
      </c>
      <c r="AD643" s="8"/>
      <c r="AE643" s="3" t="n">
        <v>3698</v>
      </c>
      <c r="AK643" s="7"/>
      <c r="AL643" s="7"/>
      <c r="AR643" s="99" t="s">
        <v>600</v>
      </c>
      <c r="AS643" s="14"/>
      <c r="AT643" s="100"/>
      <c r="AU643" s="101"/>
      <c r="AV643" s="102"/>
      <c r="AW643" s="103"/>
      <c r="AX643" s="104"/>
      <c r="AY643" s="104"/>
      <c r="AZ643" s="104"/>
    </row>
    <row r="644" s="3" customFormat="true" ht="12" hidden="false" customHeight="false" outlineLevel="0" collapsed="false">
      <c r="A644" s="93" t="n">
        <f aca="false">DATE(G644,F644,E644)+TIME(M644,N644,O644)</f>
        <v>37883.2295601852</v>
      </c>
      <c r="B644" s="94" t="n">
        <f aca="false">(A645-A644)*24</f>
        <v>0.493055555562023</v>
      </c>
      <c r="C644" s="94" t="n">
        <f aca="false">((((ACOS((SIN(T644*PI()/180)*SIN(T645*PI()/180))+(COS(T644*PI()/180)*COS(T645*PI()/180)*COS((U644-U645)*PI()/180))))*180)/PI())*60)*1.852</f>
        <v>4.19593574889557</v>
      </c>
      <c r="D644" s="94" t="s">
        <v>55</v>
      </c>
      <c r="E644" s="95" t="n">
        <v>19</v>
      </c>
      <c r="F644" s="5" t="n">
        <v>9</v>
      </c>
      <c r="G644" s="5" t="n">
        <v>2003</v>
      </c>
      <c r="H644" s="3" t="s">
        <v>599</v>
      </c>
      <c r="K644" s="3" t="s">
        <v>58</v>
      </c>
      <c r="L644" s="96" t="n">
        <f aca="false">IF(J644="",1,IF(K644="",1,2))</f>
        <v>1</v>
      </c>
      <c r="M644" s="4" t="n">
        <v>5</v>
      </c>
      <c r="N644" s="4" t="n">
        <v>30</v>
      </c>
      <c r="O644" s="4" t="n">
        <v>34</v>
      </c>
      <c r="P644" s="97" t="n">
        <v>68</v>
      </c>
      <c r="Q644" s="6" t="n">
        <v>13.17</v>
      </c>
      <c r="R644" s="5" t="n">
        <v>4</v>
      </c>
      <c r="S644" s="6" t="n">
        <v>8.05</v>
      </c>
      <c r="T644" s="6" t="n">
        <f aca="false">(Q644/60)+P644</f>
        <v>68.2195</v>
      </c>
      <c r="U644" s="6" t="n">
        <f aca="false">((S644/60)+R644)*-1</f>
        <v>-4.13416666666667</v>
      </c>
      <c r="V644" s="3" t="s">
        <v>85</v>
      </c>
      <c r="W644" s="3" t="n">
        <v>6</v>
      </c>
      <c r="X644" s="3" t="n">
        <v>1350</v>
      </c>
      <c r="Y644" s="96" t="n">
        <v>6</v>
      </c>
      <c r="Z644" s="7" t="n">
        <v>3</v>
      </c>
      <c r="AA644" s="94" t="n">
        <v>2</v>
      </c>
      <c r="AB644" s="3" t="s">
        <v>60</v>
      </c>
      <c r="AC644" s="3" t="s">
        <v>91</v>
      </c>
      <c r="AD644" s="8"/>
      <c r="AE644" s="3" t="n">
        <v>3700</v>
      </c>
      <c r="AK644" s="7"/>
      <c r="AL644" s="7"/>
      <c r="AR644" s="99" t="s">
        <v>451</v>
      </c>
      <c r="AS644" s="14"/>
      <c r="AT644" s="100"/>
      <c r="AU644" s="101"/>
      <c r="AV644" s="102"/>
      <c r="AW644" s="103"/>
      <c r="AX644" s="104"/>
      <c r="AY644" s="104"/>
      <c r="AZ644" s="104"/>
    </row>
    <row r="645" s="3" customFormat="true" ht="12" hidden="false" customHeight="false" outlineLevel="0" collapsed="false">
      <c r="A645" s="93" t="n">
        <f aca="false">DATE(G645,F645,E645)+TIME(M645,N645,O645)</f>
        <v>37883.2501041667</v>
      </c>
      <c r="B645" s="94" t="n">
        <f aca="false">(A646-A645)*24</f>
        <v>0.566666666592937</v>
      </c>
      <c r="C645" s="94" t="n">
        <f aca="false">((((ACOS((SIN(T645*PI()/180)*SIN(T646*PI()/180))+(COS(T645*PI()/180)*COS(T646*PI()/180)*COS((U645-U646)*PI()/180))))*180)/PI())*60)*1.852</f>
        <v>4.60090258515799</v>
      </c>
      <c r="D645" s="94" t="s">
        <v>55</v>
      </c>
      <c r="E645" s="95" t="n">
        <v>19</v>
      </c>
      <c r="F645" s="5" t="n">
        <v>9</v>
      </c>
      <c r="G645" s="5" t="n">
        <v>2003</v>
      </c>
      <c r="H645" s="3" t="s">
        <v>601</v>
      </c>
      <c r="J645" s="3" t="s">
        <v>68</v>
      </c>
      <c r="K645" s="3" t="s">
        <v>57</v>
      </c>
      <c r="L645" s="96" t="n">
        <f aca="false">IF(J645="",1,IF(K645="",1,2))</f>
        <v>2</v>
      </c>
      <c r="M645" s="4" t="n">
        <v>6</v>
      </c>
      <c r="N645" s="4" t="n">
        <v>0</v>
      </c>
      <c r="O645" s="4" t="n">
        <v>9</v>
      </c>
      <c r="P645" s="97" t="n">
        <v>68</v>
      </c>
      <c r="Q645" s="6" t="n">
        <v>12.1</v>
      </c>
      <c r="R645" s="5" t="n">
        <v>4</v>
      </c>
      <c r="S645" s="6" t="n">
        <v>13.43</v>
      </c>
      <c r="T645" s="6" t="n">
        <f aca="false">(Q645/60)+P645</f>
        <v>68.2016666666667</v>
      </c>
      <c r="U645" s="6" t="n">
        <f aca="false">((S645/60)+R645)*-1</f>
        <v>-4.22383333333333</v>
      </c>
      <c r="V645" s="3" t="s">
        <v>85</v>
      </c>
      <c r="W645" s="3" t="n">
        <v>6</v>
      </c>
      <c r="X645" s="3" t="n">
        <v>1350</v>
      </c>
      <c r="Y645" s="96" t="n">
        <v>6</v>
      </c>
      <c r="Z645" s="7" t="n">
        <v>4</v>
      </c>
      <c r="AA645" s="94" t="n">
        <v>2</v>
      </c>
      <c r="AB645" s="3" t="s">
        <v>60</v>
      </c>
      <c r="AC645" s="3" t="s">
        <v>91</v>
      </c>
      <c r="AD645" s="8"/>
      <c r="AE645" s="3" t="n">
        <v>3661</v>
      </c>
      <c r="AK645" s="7"/>
      <c r="AL645" s="7"/>
      <c r="AR645" s="99" t="s">
        <v>602</v>
      </c>
      <c r="AS645" s="14"/>
      <c r="AT645" s="100"/>
      <c r="AU645" s="101"/>
      <c r="AV645" s="102"/>
      <c r="AW645" s="103"/>
      <c r="AX645" s="104"/>
      <c r="AY645" s="104"/>
      <c r="AZ645" s="104"/>
    </row>
    <row r="646" s="3" customFormat="true" ht="12" hidden="false" customHeight="false" outlineLevel="0" collapsed="false">
      <c r="A646" s="93" t="n">
        <f aca="false">DATE(G646,F646,E646)+TIME(M646,N646,O646)</f>
        <v>37883.2737152778</v>
      </c>
      <c r="B646" s="94" t="n">
        <f aca="false">(A647-A646)*24</f>
        <v>0.444722222280689</v>
      </c>
      <c r="C646" s="94" t="n">
        <f aca="false">((((ACOS((SIN(T646*PI()/180)*SIN(T647*PI()/180))+(COS(T646*PI()/180)*COS(T647*PI()/180)*COS((U646-U647)*PI()/180))))*180)/PI())*60)*1.852</f>
        <v>4.85968694104697</v>
      </c>
      <c r="D646" s="94" t="s">
        <v>55</v>
      </c>
      <c r="E646" s="95" t="n">
        <v>19</v>
      </c>
      <c r="F646" s="5" t="n">
        <v>9</v>
      </c>
      <c r="G646" s="5" t="n">
        <v>2003</v>
      </c>
      <c r="H646" s="3" t="s">
        <v>601</v>
      </c>
      <c r="J646" s="3" t="s">
        <v>68</v>
      </c>
      <c r="K646" s="3" t="s">
        <v>57</v>
      </c>
      <c r="L646" s="96" t="n">
        <f aca="false">IF(J646="",1,IF(K646="",1,2))</f>
        <v>2</v>
      </c>
      <c r="M646" s="4" t="n">
        <v>6</v>
      </c>
      <c r="N646" s="4" t="n">
        <v>34</v>
      </c>
      <c r="O646" s="4" t="n">
        <v>9</v>
      </c>
      <c r="P646" s="97" t="n">
        <v>68</v>
      </c>
      <c r="Q646" s="6" t="n">
        <v>10.6</v>
      </c>
      <c r="R646" s="5" t="n">
        <v>4</v>
      </c>
      <c r="S646" s="6" t="n">
        <v>18.76</v>
      </c>
      <c r="T646" s="6" t="n">
        <f aca="false">(Q646/60)+P646</f>
        <v>68.1766666666667</v>
      </c>
      <c r="U646" s="6" t="n">
        <f aca="false">((S646/60)+R646)*-1</f>
        <v>-4.31266666666667</v>
      </c>
      <c r="V646" s="3" t="s">
        <v>85</v>
      </c>
      <c r="W646" s="3" t="n">
        <v>6</v>
      </c>
      <c r="X646" s="3" t="n">
        <v>1350</v>
      </c>
      <c r="Y646" s="96" t="n">
        <v>6</v>
      </c>
      <c r="Z646" s="7" t="n">
        <v>3</v>
      </c>
      <c r="AA646" s="94" t="n">
        <v>2</v>
      </c>
      <c r="AB646" s="3" t="s">
        <v>60</v>
      </c>
      <c r="AC646" s="3" t="s">
        <v>91</v>
      </c>
      <c r="AD646" s="8"/>
      <c r="AE646" s="3" t="n">
        <v>3674</v>
      </c>
      <c r="AK646" s="7"/>
      <c r="AL646" s="7"/>
      <c r="AR646" s="99"/>
      <c r="AS646" s="14"/>
      <c r="AT646" s="100"/>
      <c r="AU646" s="101"/>
      <c r="AV646" s="102"/>
      <c r="AW646" s="103"/>
      <c r="AX646" s="104"/>
      <c r="AY646" s="104"/>
      <c r="AZ646" s="104"/>
    </row>
    <row r="647" s="3" customFormat="true" ht="12" hidden="false" customHeight="false" outlineLevel="0" collapsed="false">
      <c r="A647" s="93" t="n">
        <f aca="false">DATE(G647,F647,E647)+TIME(M647,N647,O647)</f>
        <v>37883.2922453704</v>
      </c>
      <c r="B647" s="94" t="n">
        <f aca="false">(A648-A647)*24</f>
        <v>0.572499999892898</v>
      </c>
      <c r="C647" s="94" t="n">
        <f aca="false">((((ACOS((SIN(T647*PI()/180)*SIN(T648*PI()/180))+(COS(T647*PI()/180)*COS(T648*PI()/180)*COS((U647-U648)*PI()/180))))*180)/PI())*60)*1.852</f>
        <v>5.25386756434988</v>
      </c>
      <c r="D647" s="94" t="s">
        <v>55</v>
      </c>
      <c r="E647" s="95" t="n">
        <v>19</v>
      </c>
      <c r="F647" s="5" t="n">
        <v>9</v>
      </c>
      <c r="G647" s="5" t="n">
        <v>2003</v>
      </c>
      <c r="H647" s="3" t="s">
        <v>601</v>
      </c>
      <c r="J647" s="3" t="s">
        <v>68</v>
      </c>
      <c r="K647" s="3" t="s">
        <v>57</v>
      </c>
      <c r="L647" s="96" t="n">
        <f aca="false">IF(J647="",1,IF(K647="",1,2))</f>
        <v>2</v>
      </c>
      <c r="M647" s="4" t="n">
        <v>7</v>
      </c>
      <c r="N647" s="4" t="n">
        <v>0</v>
      </c>
      <c r="O647" s="4" t="n">
        <v>50</v>
      </c>
      <c r="P647" s="97" t="n">
        <v>68</v>
      </c>
      <c r="Q647" s="6" t="n">
        <v>8.52</v>
      </c>
      <c r="R647" s="5" t="n">
        <v>4</v>
      </c>
      <c r="S647" s="6" t="n">
        <v>23.06</v>
      </c>
      <c r="T647" s="6" t="n">
        <f aca="false">(Q647/60)+P647</f>
        <v>68.142</v>
      </c>
      <c r="U647" s="6" t="n">
        <f aca="false">((S647/60)+R647)*-1</f>
        <v>-4.38433333333333</v>
      </c>
      <c r="V647" s="3" t="s">
        <v>85</v>
      </c>
      <c r="W647" s="3" t="n">
        <v>6</v>
      </c>
      <c r="X647" s="3" t="n">
        <v>1350</v>
      </c>
      <c r="Y647" s="96" t="n">
        <v>6</v>
      </c>
      <c r="Z647" s="7" t="n">
        <v>3</v>
      </c>
      <c r="AA647" s="94" t="n">
        <v>3</v>
      </c>
      <c r="AB647" s="3" t="s">
        <v>60</v>
      </c>
      <c r="AC647" s="3" t="s">
        <v>91</v>
      </c>
      <c r="AD647" s="8"/>
      <c r="AE647" s="3" t="n">
        <v>3685</v>
      </c>
      <c r="AK647" s="7"/>
      <c r="AL647" s="7"/>
      <c r="AR647" s="99" t="s">
        <v>603</v>
      </c>
      <c r="AS647" s="14"/>
      <c r="AT647" s="100"/>
      <c r="AU647" s="101"/>
      <c r="AV647" s="102"/>
      <c r="AW647" s="103"/>
      <c r="AX647" s="104"/>
      <c r="AY647" s="104"/>
      <c r="AZ647" s="104"/>
    </row>
    <row r="648" s="3" customFormat="true" ht="12" hidden="false" customHeight="false" outlineLevel="0" collapsed="false">
      <c r="A648" s="93" t="n">
        <f aca="false">DATE(G648,F648,E648)+TIME(M648,N648,O648)</f>
        <v>37883.316099537</v>
      </c>
      <c r="B648" s="94" t="n">
        <f aca="false">(A649-A648)*24</f>
        <v>0.403888889006339</v>
      </c>
      <c r="C648" s="94" t="n">
        <f aca="false">((((ACOS((SIN(T648*PI()/180)*SIN(T649*PI()/180))+(COS(T648*PI()/180)*COS(T649*PI()/180)*COS((U648-U649)*PI()/180))))*180)/PI())*60)*1.852</f>
        <v>3.77277877312504</v>
      </c>
      <c r="D648" s="94" t="s">
        <v>55</v>
      </c>
      <c r="E648" s="95" t="n">
        <v>19</v>
      </c>
      <c r="F648" s="5" t="n">
        <v>9</v>
      </c>
      <c r="G648" s="5" t="n">
        <v>2003</v>
      </c>
      <c r="H648" s="3" t="s">
        <v>601</v>
      </c>
      <c r="J648" s="3" t="s">
        <v>68</v>
      </c>
      <c r="K648" s="3" t="s">
        <v>57</v>
      </c>
      <c r="L648" s="96" t="n">
        <f aca="false">IF(J648="",1,IF(K648="",1,2))</f>
        <v>2</v>
      </c>
      <c r="M648" s="4" t="n">
        <v>7</v>
      </c>
      <c r="N648" s="4" t="n">
        <v>35</v>
      </c>
      <c r="O648" s="4" t="n">
        <v>11</v>
      </c>
      <c r="P648" s="97" t="n">
        <v>68</v>
      </c>
      <c r="Q648" s="6" t="n">
        <v>6.61</v>
      </c>
      <c r="R648" s="5" t="n">
        <v>4</v>
      </c>
      <c r="S648" s="6" t="n">
        <v>28.69</v>
      </c>
      <c r="T648" s="6" t="n">
        <f aca="false">(Q648/60)+P648</f>
        <v>68.1101666666667</v>
      </c>
      <c r="U648" s="6" t="n">
        <f aca="false">((S648/60)+R648)*-1</f>
        <v>-4.47816666666667</v>
      </c>
      <c r="V648" s="3" t="s">
        <v>85</v>
      </c>
      <c r="W648" s="3" t="n">
        <v>6</v>
      </c>
      <c r="X648" s="3" t="n">
        <v>1350</v>
      </c>
      <c r="Y648" s="96" t="n">
        <v>6</v>
      </c>
      <c r="Z648" s="7" t="n">
        <v>4</v>
      </c>
      <c r="AA648" s="94" t="n">
        <v>99</v>
      </c>
      <c r="AB648" s="3" t="s">
        <v>60</v>
      </c>
      <c r="AC648" s="3" t="s">
        <v>91</v>
      </c>
      <c r="AD648" s="8"/>
      <c r="AE648" s="3" t="n">
        <v>3677</v>
      </c>
      <c r="AK648" s="7"/>
      <c r="AL648" s="7"/>
      <c r="AR648" s="99" t="s">
        <v>604</v>
      </c>
      <c r="AS648" s="14"/>
      <c r="AT648" s="100"/>
      <c r="AU648" s="101"/>
      <c r="AV648" s="102"/>
      <c r="AW648" s="103"/>
      <c r="AX648" s="104"/>
      <c r="AY648" s="104"/>
      <c r="AZ648" s="104"/>
    </row>
    <row r="649" s="3" customFormat="true" ht="12" hidden="false" customHeight="false" outlineLevel="0" collapsed="false">
      <c r="A649" s="93" t="n">
        <f aca="false">DATE(G649,F649,E649)+TIME(M649,N649,O649)</f>
        <v>37883.3329282407</v>
      </c>
      <c r="B649" s="94" t="n">
        <f aca="false">(A650-A649)*24</f>
        <v>0.476111110998318</v>
      </c>
      <c r="C649" s="94" t="n">
        <f aca="false">((((ACOS((SIN(T649*PI()/180)*SIN(T650*PI()/180))+(COS(T649*PI()/180)*COS(T650*PI()/180)*COS((U649-U650)*PI()/180))))*180)/PI())*60)*1.852</f>
        <v>3.52911284539689</v>
      </c>
      <c r="D649" s="94" t="s">
        <v>55</v>
      </c>
      <c r="E649" s="95" t="n">
        <v>19</v>
      </c>
      <c r="F649" s="5" t="n">
        <v>9</v>
      </c>
      <c r="G649" s="5" t="n">
        <v>2003</v>
      </c>
      <c r="H649" s="3" t="s">
        <v>601</v>
      </c>
      <c r="J649" s="3" t="s">
        <v>68</v>
      </c>
      <c r="K649" s="3" t="s">
        <v>58</v>
      </c>
      <c r="L649" s="96" t="n">
        <f aca="false">IF(J649="",1,IF(K649="",1,2))</f>
        <v>2</v>
      </c>
      <c r="M649" s="4" t="n">
        <v>7</v>
      </c>
      <c r="N649" s="4" t="n">
        <v>59</v>
      </c>
      <c r="O649" s="4" t="n">
        <v>25</v>
      </c>
      <c r="P649" s="97" t="n">
        <v>68</v>
      </c>
      <c r="Q649" s="6" t="n">
        <v>5.26</v>
      </c>
      <c r="R649" s="5" t="n">
        <v>4</v>
      </c>
      <c r="S649" s="6" t="n">
        <v>32.78</v>
      </c>
      <c r="T649" s="6" t="n">
        <f aca="false">(Q649/60)+P649</f>
        <v>68.0876666666667</v>
      </c>
      <c r="U649" s="6" t="n">
        <f aca="false">((S649/60)+R649)*-1</f>
        <v>-4.54633333333333</v>
      </c>
      <c r="V649" s="3" t="s">
        <v>85</v>
      </c>
      <c r="W649" s="3" t="n">
        <v>6</v>
      </c>
      <c r="X649" s="3" t="n">
        <v>1350</v>
      </c>
      <c r="Y649" s="96" t="n">
        <v>6</v>
      </c>
      <c r="Z649" s="7" t="n">
        <v>3</v>
      </c>
      <c r="AA649" s="94" t="n">
        <v>3</v>
      </c>
      <c r="AB649" s="3" t="s">
        <v>60</v>
      </c>
      <c r="AC649" s="3" t="s">
        <v>65</v>
      </c>
      <c r="AD649" s="8" t="n">
        <v>8</v>
      </c>
      <c r="AE649" s="3" t="n">
        <v>3642</v>
      </c>
      <c r="AK649" s="7"/>
      <c r="AL649" s="7"/>
      <c r="AR649" s="99"/>
      <c r="AS649" s="14"/>
      <c r="AT649" s="100"/>
      <c r="AU649" s="101"/>
      <c r="AV649" s="102"/>
      <c r="AW649" s="103"/>
      <c r="AX649" s="104"/>
      <c r="AY649" s="104"/>
      <c r="AZ649" s="104"/>
    </row>
    <row r="650" s="3" customFormat="true" ht="12" hidden="false" customHeight="false" outlineLevel="0" collapsed="false">
      <c r="A650" s="93" t="n">
        <f aca="false">DATE(G650,F650,E650)+TIME(M650,N650,O650)</f>
        <v>37883.3527662037</v>
      </c>
      <c r="B650" s="94" t="n">
        <f aca="false">(A651-A650)*24</f>
        <v>0.545833333453629</v>
      </c>
      <c r="C650" s="94" t="n">
        <f aca="false">((((ACOS((SIN(T650*PI()/180)*SIN(T651*PI()/180))+(COS(T650*PI()/180)*COS(T651*PI()/180)*COS((U650-U651)*PI()/180))))*180)/PI())*60)*1.852</f>
        <v>5.09301869162812</v>
      </c>
      <c r="D650" s="94" t="s">
        <v>55</v>
      </c>
      <c r="E650" s="95" t="n">
        <v>19</v>
      </c>
      <c r="F650" s="5" t="n">
        <v>9</v>
      </c>
      <c r="G650" s="5" t="n">
        <v>2003</v>
      </c>
      <c r="H650" s="3" t="s">
        <v>605</v>
      </c>
      <c r="J650" s="3" t="s">
        <v>68</v>
      </c>
      <c r="K650" s="3" t="s">
        <v>58</v>
      </c>
      <c r="L650" s="96" t="n">
        <f aca="false">IF(J650="",1,IF(K650="",1,2))</f>
        <v>2</v>
      </c>
      <c r="M650" s="4" t="n">
        <v>8</v>
      </c>
      <c r="N650" s="4" t="n">
        <v>27</v>
      </c>
      <c r="O650" s="4" t="n">
        <v>59</v>
      </c>
      <c r="P650" s="97" t="n">
        <v>68</v>
      </c>
      <c r="Q650" s="6" t="n">
        <v>6.35</v>
      </c>
      <c r="R650" s="5" t="n">
        <v>4</v>
      </c>
      <c r="S650" s="6" t="n">
        <v>36.97</v>
      </c>
      <c r="T650" s="6" t="n">
        <f aca="false">(Q650/60)+P650</f>
        <v>68.1058333333333</v>
      </c>
      <c r="U650" s="6" t="n">
        <f aca="false">((S650/60)+R650)*-1</f>
        <v>-4.61616666666667</v>
      </c>
      <c r="V650" s="3" t="s">
        <v>85</v>
      </c>
      <c r="W650" s="3" t="n">
        <v>6</v>
      </c>
      <c r="X650" s="3" t="n">
        <v>1350</v>
      </c>
      <c r="Y650" s="96" t="n">
        <v>6</v>
      </c>
      <c r="Z650" s="7" t="n">
        <v>4</v>
      </c>
      <c r="AA650" s="94" t="n">
        <v>3</v>
      </c>
      <c r="AB650" s="3" t="s">
        <v>60</v>
      </c>
      <c r="AC650" s="3" t="s">
        <v>65</v>
      </c>
      <c r="AD650" s="8" t="n">
        <v>4</v>
      </c>
      <c r="AE650" s="3" t="n">
        <v>3638</v>
      </c>
      <c r="AK650" s="7"/>
      <c r="AL650" s="7"/>
      <c r="AR650" s="99" t="s">
        <v>606</v>
      </c>
      <c r="AS650" s="14"/>
      <c r="AT650" s="100"/>
      <c r="AU650" s="101"/>
      <c r="AV650" s="102"/>
      <c r="AW650" s="103"/>
      <c r="AX650" s="104"/>
      <c r="AY650" s="104"/>
      <c r="AZ650" s="104"/>
    </row>
    <row r="651" s="3" customFormat="true" ht="12" hidden="false" customHeight="false" outlineLevel="0" collapsed="false">
      <c r="A651" s="93" t="n">
        <f aca="false">DATE(G651,F651,E651)+TIME(M651,N651,O651)</f>
        <v>37883.3755092593</v>
      </c>
      <c r="B651" s="94" t="n">
        <f aca="false">(A652-A651)*24</f>
        <v>0.490833333344199</v>
      </c>
      <c r="C651" s="94" t="n">
        <f aca="false">((((ACOS((SIN(T651*PI()/180)*SIN(T652*PI()/180))+(COS(T651*PI()/180)*COS(T652*PI()/180)*COS((U651-U652)*PI()/180))))*180)/PI())*60)*1.852</f>
        <v>4.57446073182821</v>
      </c>
      <c r="D651" s="94" t="s">
        <v>55</v>
      </c>
      <c r="E651" s="95" t="n">
        <v>19</v>
      </c>
      <c r="F651" s="5" t="n">
        <v>9</v>
      </c>
      <c r="G651" s="5" t="n">
        <v>2003</v>
      </c>
      <c r="H651" s="3" t="s">
        <v>605</v>
      </c>
      <c r="J651" s="3" t="s">
        <v>68</v>
      </c>
      <c r="K651" s="3" t="s">
        <v>58</v>
      </c>
      <c r="L651" s="96" t="n">
        <f aca="false">IF(J651="",1,IF(K651="",1,2))</f>
        <v>2</v>
      </c>
      <c r="M651" s="4" t="n">
        <v>9</v>
      </c>
      <c r="N651" s="4" t="n">
        <v>0</v>
      </c>
      <c r="O651" s="4" t="n">
        <v>44</v>
      </c>
      <c r="P651" s="97" t="n">
        <v>68</v>
      </c>
      <c r="Q651" s="6" t="n">
        <v>9.1</v>
      </c>
      <c r="R651" s="5" t="n">
        <v>4</v>
      </c>
      <c r="S651" s="6" t="n">
        <v>36.99</v>
      </c>
      <c r="T651" s="6" t="n">
        <f aca="false">(Q651/60)+P651</f>
        <v>68.1516666666667</v>
      </c>
      <c r="U651" s="6" t="n">
        <f aca="false">((S651/60)+R651)*-1</f>
        <v>-4.6165</v>
      </c>
      <c r="V651" s="3" t="s">
        <v>85</v>
      </c>
      <c r="W651" s="3" t="n">
        <v>6</v>
      </c>
      <c r="X651" s="3" t="n">
        <v>1350</v>
      </c>
      <c r="Y651" s="96" t="n">
        <v>6</v>
      </c>
      <c r="Z651" s="7" t="n">
        <v>4</v>
      </c>
      <c r="AA651" s="94" t="n">
        <v>3</v>
      </c>
      <c r="AB651" s="3" t="s">
        <v>60</v>
      </c>
      <c r="AC651" s="3" t="s">
        <v>91</v>
      </c>
      <c r="AD651" s="8"/>
      <c r="AE651" s="3" t="n">
        <v>3641</v>
      </c>
      <c r="AK651" s="7"/>
      <c r="AL651" s="7"/>
      <c r="AR651" s="99" t="s">
        <v>331</v>
      </c>
      <c r="AS651" s="14"/>
      <c r="AT651" s="100"/>
      <c r="AU651" s="101"/>
      <c r="AV651" s="102"/>
      <c r="AW651" s="103"/>
      <c r="AX651" s="104"/>
      <c r="AY651" s="104"/>
      <c r="AZ651" s="104"/>
    </row>
    <row r="652" s="3" customFormat="true" ht="12" hidden="false" customHeight="false" outlineLevel="0" collapsed="false">
      <c r="A652" s="93" t="n">
        <f aca="false">DATE(G652,F652,E652)+TIME(M652,N652,O652)</f>
        <v>37883.3959606482</v>
      </c>
      <c r="B652" s="94" t="n">
        <f aca="false">(A653-A652)*24</f>
        <v>0.519444444333203</v>
      </c>
      <c r="C652" s="94" t="n">
        <f aca="false">((((ACOS((SIN(T652*PI()/180)*SIN(T653*PI()/180))+(COS(T652*PI()/180)*COS(T653*PI()/180)*COS((U652-U653)*PI()/180))))*180)/PI())*60)*1.852</f>
        <v>4.75912270534012</v>
      </c>
      <c r="D652" s="94" t="s">
        <v>55</v>
      </c>
      <c r="E652" s="95" t="n">
        <v>19</v>
      </c>
      <c r="F652" s="5" t="n">
        <v>9</v>
      </c>
      <c r="G652" s="5" t="n">
        <v>2003</v>
      </c>
      <c r="H652" s="3" t="s">
        <v>605</v>
      </c>
      <c r="J652" s="3" t="s">
        <v>68</v>
      </c>
      <c r="K652" s="3" t="s">
        <v>237</v>
      </c>
      <c r="L652" s="96" t="n">
        <f aca="false">IF(J652="",1,IF(K652="",1,2))</f>
        <v>2</v>
      </c>
      <c r="M652" s="4" t="n">
        <v>9</v>
      </c>
      <c r="N652" s="4" t="n">
        <v>30</v>
      </c>
      <c r="O652" s="4" t="n">
        <v>11</v>
      </c>
      <c r="P652" s="97" t="n">
        <v>68</v>
      </c>
      <c r="Q652" s="6" t="n">
        <v>11.57</v>
      </c>
      <c r="R652" s="5" t="n">
        <v>4</v>
      </c>
      <c r="S652" s="6" t="n">
        <v>36.97</v>
      </c>
      <c r="T652" s="6" t="n">
        <f aca="false">(Q652/60)+P652</f>
        <v>68.1928333333333</v>
      </c>
      <c r="U652" s="6" t="n">
        <f aca="false">((S652/60)+R652)*-1</f>
        <v>-4.61616666666667</v>
      </c>
      <c r="V652" s="3" t="s">
        <v>85</v>
      </c>
      <c r="W652" s="3" t="n">
        <v>6</v>
      </c>
      <c r="X652" s="3" t="n">
        <v>1350</v>
      </c>
      <c r="Y652" s="96" t="n">
        <v>6</v>
      </c>
      <c r="Z652" s="7" t="n">
        <v>4</v>
      </c>
      <c r="AA652" s="94" t="n">
        <v>3</v>
      </c>
      <c r="AB652" s="3" t="s">
        <v>60</v>
      </c>
      <c r="AC652" s="3" t="s">
        <v>91</v>
      </c>
      <c r="AD652" s="8"/>
      <c r="AE652" s="3" t="n">
        <v>3616</v>
      </c>
      <c r="AK652" s="7"/>
      <c r="AL652" s="7"/>
      <c r="AR652" s="99" t="s">
        <v>371</v>
      </c>
      <c r="AS652" s="14"/>
      <c r="AT652" s="100"/>
      <c r="AU652" s="101"/>
      <c r="AV652" s="102"/>
      <c r="AW652" s="103"/>
      <c r="AX652" s="104"/>
      <c r="AY652" s="104"/>
      <c r="AZ652" s="104"/>
    </row>
    <row r="653" s="3" customFormat="true" ht="12" hidden="false" customHeight="false" outlineLevel="0" collapsed="false">
      <c r="A653" s="93" t="n">
        <f aca="false">DATE(G653,F653,E653)+TIME(M653,N653,O653)</f>
        <v>37883.4176041667</v>
      </c>
      <c r="B653" s="94" t="n">
        <f aca="false">(A654-A653)*24</f>
        <v>0.386666666774545</v>
      </c>
      <c r="C653" s="94" t="n">
        <f aca="false">((((ACOS((SIN(T653*PI()/180)*SIN(T654*PI()/180))+(COS(T653*PI()/180)*COS(T654*PI()/180)*COS((U653-U654)*PI()/180))))*180)/PI())*60)*1.852</f>
        <v>3.30958362356072</v>
      </c>
      <c r="D653" s="94" t="s">
        <v>55</v>
      </c>
      <c r="E653" s="95" t="n">
        <v>19</v>
      </c>
      <c r="F653" s="5" t="n">
        <v>9</v>
      </c>
      <c r="G653" s="5" t="n">
        <v>2003</v>
      </c>
      <c r="H653" s="3" t="s">
        <v>605</v>
      </c>
      <c r="J653" s="3" t="s">
        <v>57</v>
      </c>
      <c r="K653" s="3" t="s">
        <v>58</v>
      </c>
      <c r="L653" s="96" t="n">
        <f aca="false">IF(J653="",1,IF(K653="",1,2))</f>
        <v>2</v>
      </c>
      <c r="M653" s="4" t="n">
        <v>10</v>
      </c>
      <c r="N653" s="4" t="n">
        <v>1</v>
      </c>
      <c r="O653" s="4" t="n">
        <v>21</v>
      </c>
      <c r="P653" s="97" t="n">
        <v>68</v>
      </c>
      <c r="Q653" s="6" t="n">
        <v>14.11</v>
      </c>
      <c r="R653" s="5" t="n">
        <v>4</v>
      </c>
      <c r="S653" s="6" t="n">
        <v>35.92</v>
      </c>
      <c r="T653" s="6" t="n">
        <f aca="false">(Q653/60)+P653</f>
        <v>68.2351666666667</v>
      </c>
      <c r="U653" s="6" t="n">
        <f aca="false">((S653/60)+R653)*-1</f>
        <v>-4.59866666666667</v>
      </c>
      <c r="V653" s="3" t="s">
        <v>85</v>
      </c>
      <c r="W653" s="3" t="n">
        <v>6</v>
      </c>
      <c r="X653" s="3" t="n">
        <v>1350</v>
      </c>
      <c r="Y653" s="96" t="n">
        <v>6</v>
      </c>
      <c r="Z653" s="7" t="n">
        <v>5</v>
      </c>
      <c r="AA653" s="94" t="n">
        <v>3</v>
      </c>
      <c r="AB653" s="3" t="s">
        <v>60</v>
      </c>
      <c r="AC653" s="3" t="s">
        <v>91</v>
      </c>
      <c r="AD653" s="8"/>
      <c r="AE653" s="3" t="n">
        <v>3606</v>
      </c>
      <c r="AK653" s="7"/>
      <c r="AL653" s="7"/>
      <c r="AR653" s="99" t="s">
        <v>607</v>
      </c>
      <c r="AS653" s="14"/>
      <c r="AT653" s="100"/>
      <c r="AU653" s="101"/>
      <c r="AV653" s="102"/>
      <c r="AW653" s="103"/>
      <c r="AX653" s="104"/>
      <c r="AY653" s="104"/>
      <c r="AZ653" s="104"/>
    </row>
    <row r="654" s="3" customFormat="true" ht="12" hidden="false" customHeight="false" outlineLevel="0" collapsed="false">
      <c r="A654" s="93" t="n">
        <f aca="false">DATE(G654,F654,E654)+TIME(M654,N654,O654)</f>
        <v>37883.4337152778</v>
      </c>
      <c r="B654" s="94" t="n">
        <f aca="false">(A655-A654)*24</f>
        <v>0.111388888733927</v>
      </c>
      <c r="C654" s="94" t="n">
        <f aca="false">((((ACOS((SIN(T654*PI()/180)*SIN(T655*PI()/180))+(COS(T654*PI()/180)*COS(T655*PI()/180)*COS((U654-U655)*PI()/180))))*180)/PI())*60)*1.852</f>
        <v>1.07137679997184</v>
      </c>
      <c r="D654" s="94" t="s">
        <v>55</v>
      </c>
      <c r="E654" s="95" t="n">
        <v>19</v>
      </c>
      <c r="F654" s="5" t="n">
        <v>9</v>
      </c>
      <c r="G654" s="5" t="n">
        <v>2003</v>
      </c>
      <c r="H654" s="3" t="s">
        <v>608</v>
      </c>
      <c r="J654" s="3" t="s">
        <v>57</v>
      </c>
      <c r="K654" s="3" t="s">
        <v>58</v>
      </c>
      <c r="L654" s="96" t="n">
        <f aca="false">IF(J654="",1,IF(K654="",1,2))</f>
        <v>2</v>
      </c>
      <c r="M654" s="4" t="n">
        <v>10</v>
      </c>
      <c r="N654" s="4" t="n">
        <v>24</v>
      </c>
      <c r="O654" s="4" t="n">
        <v>33</v>
      </c>
      <c r="P654" s="97" t="n">
        <v>68</v>
      </c>
      <c r="Q654" s="6" t="n">
        <v>13.75</v>
      </c>
      <c r="R654" s="5" t="n">
        <v>4</v>
      </c>
      <c r="S654" s="6" t="n">
        <v>31.2</v>
      </c>
      <c r="T654" s="6" t="n">
        <f aca="false">(Q654/60)+P654</f>
        <v>68.2291666666667</v>
      </c>
      <c r="U654" s="6" t="n">
        <f aca="false">((S654/60)+R654)*-1</f>
        <v>-4.52</v>
      </c>
      <c r="V654" s="3" t="s">
        <v>85</v>
      </c>
      <c r="W654" s="3" t="n">
        <v>6</v>
      </c>
      <c r="X654" s="3" t="n">
        <v>1350</v>
      </c>
      <c r="Y654" s="96" t="n">
        <v>6</v>
      </c>
      <c r="Z654" s="7" t="n">
        <v>6</v>
      </c>
      <c r="AA654" s="94" t="n">
        <v>3</v>
      </c>
      <c r="AB654" s="3" t="s">
        <v>60</v>
      </c>
      <c r="AC654" s="3" t="s">
        <v>91</v>
      </c>
      <c r="AD654" s="8"/>
      <c r="AE654" s="3" t="n">
        <v>3610</v>
      </c>
      <c r="AK654" s="7"/>
      <c r="AL654" s="7"/>
      <c r="AR654" s="99" t="s">
        <v>609</v>
      </c>
      <c r="AS654" s="14"/>
      <c r="AT654" s="100"/>
      <c r="AU654" s="101"/>
      <c r="AV654" s="102"/>
      <c r="AW654" s="103"/>
      <c r="AX654" s="104"/>
      <c r="AY654" s="104"/>
      <c r="AZ654" s="104"/>
    </row>
    <row r="655" s="3" customFormat="true" ht="12" hidden="false" customHeight="false" outlineLevel="0" collapsed="false">
      <c r="A655" s="93" t="n">
        <f aca="false">DATE(G655,F655,E655)+TIME(M655,N655,O655)</f>
        <v>37883.4383564815</v>
      </c>
      <c r="B655" s="94" t="n">
        <f aca="false">(A656-A655)*24</f>
        <v>0.490277777833398</v>
      </c>
      <c r="C655" s="94" t="n">
        <f aca="false">((((ACOS((SIN(T655*PI()/180)*SIN(T656*PI()/180))+(COS(T655*PI()/180)*COS(T656*PI()/180)*COS((U655-U656)*PI()/180))))*180)/PI())*60)*1.852</f>
        <v>4.57530300523624</v>
      </c>
      <c r="D655" s="94" t="s">
        <v>55</v>
      </c>
      <c r="E655" s="95" t="n">
        <v>19</v>
      </c>
      <c r="F655" s="5" t="n">
        <v>9</v>
      </c>
      <c r="G655" s="5" t="n">
        <v>2003</v>
      </c>
      <c r="H655" s="3" t="s">
        <v>608</v>
      </c>
      <c r="J655" s="3" t="s">
        <v>57</v>
      </c>
      <c r="K655" s="3" t="s">
        <v>58</v>
      </c>
      <c r="L655" s="96" t="n">
        <f aca="false">IF(J655="",1,IF(K655="",1,2))</f>
        <v>2</v>
      </c>
      <c r="M655" s="4" t="n">
        <v>10</v>
      </c>
      <c r="N655" s="4" t="n">
        <v>31</v>
      </c>
      <c r="O655" s="4" t="n">
        <v>14</v>
      </c>
      <c r="P655" s="97" t="n">
        <v>68</v>
      </c>
      <c r="Q655" s="6" t="n">
        <v>13.3</v>
      </c>
      <c r="R655" s="5" t="n">
        <v>4</v>
      </c>
      <c r="S655" s="6" t="n">
        <v>30.22</v>
      </c>
      <c r="T655" s="6" t="n">
        <f aca="false">(Q655/60)+P655</f>
        <v>68.2216666666667</v>
      </c>
      <c r="U655" s="6" t="n">
        <f aca="false">((S655/60)+R655)*-1</f>
        <v>-4.50366666666667</v>
      </c>
      <c r="V655" s="3" t="s">
        <v>85</v>
      </c>
      <c r="W655" s="3" t="n">
        <v>6</v>
      </c>
      <c r="X655" s="3" t="n">
        <v>1350</v>
      </c>
      <c r="Y655" s="96" t="n">
        <v>6</v>
      </c>
      <c r="Z655" s="7" t="n">
        <v>6</v>
      </c>
      <c r="AA655" s="94" t="n">
        <v>99</v>
      </c>
      <c r="AB655" s="3" t="s">
        <v>60</v>
      </c>
      <c r="AC655" s="3" t="s">
        <v>91</v>
      </c>
      <c r="AD655" s="8"/>
      <c r="AE655" s="3" t="n">
        <v>3619</v>
      </c>
      <c r="AK655" s="7"/>
      <c r="AL655" s="7"/>
      <c r="AR655" s="99" t="s">
        <v>610</v>
      </c>
      <c r="AS655" s="14"/>
      <c r="AT655" s="100"/>
      <c r="AU655" s="101"/>
      <c r="AV655" s="102"/>
      <c r="AW655" s="103"/>
      <c r="AX655" s="104"/>
      <c r="AY655" s="104"/>
      <c r="AZ655" s="104"/>
    </row>
    <row r="656" s="3" customFormat="true" ht="12" hidden="false" customHeight="false" outlineLevel="0" collapsed="false">
      <c r="A656" s="93" t="n">
        <f aca="false">DATE(G656,F656,E656)+TIME(M656,N656,O656)</f>
        <v>37883.4587847222</v>
      </c>
      <c r="B656" s="94" t="n">
        <f aca="false">(A657-A656)*24</f>
        <v>0.52111111121485</v>
      </c>
      <c r="C656" s="94" t="n">
        <f aca="false">((((ACOS((SIN(T656*PI()/180)*SIN(T657*PI()/180))+(COS(T656*PI()/180)*COS(T657*PI()/180)*COS((U656-U657)*PI()/180))))*180)/PI())*60)*1.852</f>
        <v>4.87228992250754</v>
      </c>
      <c r="D656" s="94" t="s">
        <v>55</v>
      </c>
      <c r="E656" s="95" t="n">
        <v>19</v>
      </c>
      <c r="F656" s="5" t="n">
        <v>9</v>
      </c>
      <c r="G656" s="5" t="n">
        <v>2003</v>
      </c>
      <c r="H656" s="3" t="s">
        <v>608</v>
      </c>
      <c r="J656" s="3" t="s">
        <v>57</v>
      </c>
      <c r="K656" s="3" t="s">
        <v>58</v>
      </c>
      <c r="L656" s="96" t="n">
        <f aca="false">IF(J656="",1,IF(K656="",1,2))</f>
        <v>2</v>
      </c>
      <c r="M656" s="4" t="n">
        <v>11</v>
      </c>
      <c r="N656" s="4" t="n">
        <v>0</v>
      </c>
      <c r="O656" s="4" t="n">
        <v>39</v>
      </c>
      <c r="P656" s="97" t="n">
        <v>68</v>
      </c>
      <c r="Q656" s="6" t="n">
        <v>11.45</v>
      </c>
      <c r="R656" s="5" t="n">
        <v>4</v>
      </c>
      <c r="S656" s="6" t="n">
        <v>25.81</v>
      </c>
      <c r="T656" s="6" t="n">
        <f aca="false">(Q656/60)+P656</f>
        <v>68.1908333333333</v>
      </c>
      <c r="U656" s="6" t="n">
        <f aca="false">((S656/60)+R656)*-1</f>
        <v>-4.43016666666667</v>
      </c>
      <c r="V656" s="3" t="s">
        <v>85</v>
      </c>
      <c r="W656" s="3" t="n">
        <v>6</v>
      </c>
      <c r="X656" s="3" t="n">
        <v>1350</v>
      </c>
      <c r="Y656" s="96" t="n">
        <v>6</v>
      </c>
      <c r="Z656" s="7" t="n">
        <v>5</v>
      </c>
      <c r="AA656" s="94" t="n">
        <v>3</v>
      </c>
      <c r="AB656" s="3" t="s">
        <v>60</v>
      </c>
      <c r="AC656" s="3" t="s">
        <v>91</v>
      </c>
      <c r="AD656" s="8"/>
      <c r="AE656" s="3" t="n">
        <v>3642</v>
      </c>
      <c r="AK656" s="7"/>
      <c r="AL656" s="7"/>
      <c r="AR656" s="99"/>
      <c r="AS656" s="14"/>
      <c r="AT656" s="100"/>
      <c r="AU656" s="101"/>
      <c r="AV656" s="102"/>
      <c r="AW656" s="103"/>
      <c r="AX656" s="104"/>
      <c r="AY656" s="104"/>
      <c r="AZ656" s="104"/>
    </row>
    <row r="657" s="3" customFormat="true" ht="12" hidden="false" customHeight="false" outlineLevel="0" collapsed="false">
      <c r="A657" s="93" t="n">
        <f aca="false">DATE(G657,F657,E657)+TIME(M657,N657,O657)</f>
        <v>37883.4804976852</v>
      </c>
      <c r="B657" s="94" t="n">
        <f aca="false">(A658-A657)*24</f>
        <v>0.454999999841675</v>
      </c>
      <c r="C657" s="94" t="n">
        <f aca="false">((((ACOS((SIN(T657*PI()/180)*SIN(T658*PI()/180))+(COS(T657*PI()/180)*COS(T658*PI()/180)*COS((U657-U658)*PI()/180))))*180)/PI())*60)*1.852</f>
        <v>4.31351236177333</v>
      </c>
      <c r="D657" s="94" t="s">
        <v>55</v>
      </c>
      <c r="E657" s="95" t="n">
        <v>19</v>
      </c>
      <c r="F657" s="5" t="n">
        <v>9</v>
      </c>
      <c r="G657" s="5" t="n">
        <v>2003</v>
      </c>
      <c r="H657" s="3" t="s">
        <v>608</v>
      </c>
      <c r="J657" s="3" t="s">
        <v>57</v>
      </c>
      <c r="K657" s="3" t="s">
        <v>58</v>
      </c>
      <c r="L657" s="96" t="n">
        <f aca="false">IF(J657="",1,IF(K657="",1,2))</f>
        <v>2</v>
      </c>
      <c r="M657" s="4" t="n">
        <v>11</v>
      </c>
      <c r="N657" s="4" t="n">
        <v>31</v>
      </c>
      <c r="O657" s="4" t="n">
        <v>55</v>
      </c>
      <c r="P657" s="97" t="n">
        <v>68</v>
      </c>
      <c r="Q657" s="6" t="n">
        <v>9.48</v>
      </c>
      <c r="R657" s="5" t="n">
        <v>4</v>
      </c>
      <c r="S657" s="6" t="n">
        <v>21.12</v>
      </c>
      <c r="T657" s="6" t="n">
        <f aca="false">(Q657/60)+P657</f>
        <v>68.158</v>
      </c>
      <c r="U657" s="6" t="n">
        <f aca="false">((S657/60)+R657)*-1</f>
        <v>-4.352</v>
      </c>
      <c r="V657" s="3" t="s">
        <v>85</v>
      </c>
      <c r="W657" s="3" t="n">
        <v>6</v>
      </c>
      <c r="X657" s="3" t="n">
        <v>1350</v>
      </c>
      <c r="Y657" s="96" t="n">
        <v>6</v>
      </c>
      <c r="Z657" s="7" t="n">
        <v>6</v>
      </c>
      <c r="AA657" s="94" t="n">
        <v>99</v>
      </c>
      <c r="AB657" s="3" t="s">
        <v>60</v>
      </c>
      <c r="AC657" s="3" t="s">
        <v>91</v>
      </c>
      <c r="AD657" s="8"/>
      <c r="AE657" s="3" t="n">
        <v>3677</v>
      </c>
      <c r="AK657" s="7"/>
      <c r="AL657" s="7"/>
      <c r="AR657" s="99" t="s">
        <v>611</v>
      </c>
      <c r="AS657" s="14"/>
      <c r="AT657" s="100"/>
      <c r="AU657" s="101"/>
      <c r="AV657" s="102"/>
      <c r="AW657" s="103"/>
      <c r="AX657" s="104"/>
      <c r="AY657" s="104"/>
      <c r="AZ657" s="104"/>
    </row>
    <row r="658" s="3" customFormat="true" ht="24" hidden="false" customHeight="false" outlineLevel="0" collapsed="false">
      <c r="A658" s="93" t="n">
        <f aca="false">DATE(G658,F658,E658)+TIME(M658,N658,O658)</f>
        <v>37883.4994560185</v>
      </c>
      <c r="B658" s="94" t="n">
        <f aca="false">(A659-A658)*24</f>
        <v>0.650277777865995</v>
      </c>
      <c r="C658" s="94" t="n">
        <f aca="false">((((ACOS((SIN(T658*PI()/180)*SIN(T659*PI()/180))+(COS(T658*PI()/180)*COS(T659*PI()/180)*COS((U658-U659)*PI()/180))))*180)/PI())*60)*1.852</f>
        <v>5.95601585146645</v>
      </c>
      <c r="D658" s="94" t="s">
        <v>55</v>
      </c>
      <c r="E658" s="95" t="n">
        <v>19</v>
      </c>
      <c r="F658" s="5" t="n">
        <v>9</v>
      </c>
      <c r="G658" s="5" t="n">
        <v>2003</v>
      </c>
      <c r="H658" s="3" t="s">
        <v>608</v>
      </c>
      <c r="J658" s="3" t="s">
        <v>57</v>
      </c>
      <c r="K658" s="3" t="s">
        <v>68</v>
      </c>
      <c r="L658" s="96" t="n">
        <f aca="false">IF(J658="",1,IF(K658="",1,2))</f>
        <v>2</v>
      </c>
      <c r="M658" s="4" t="n">
        <v>11</v>
      </c>
      <c r="N658" s="4" t="n">
        <v>59</v>
      </c>
      <c r="O658" s="4" t="n">
        <v>13</v>
      </c>
      <c r="P658" s="97" t="n">
        <v>68</v>
      </c>
      <c r="Q658" s="6" t="n">
        <v>7.65</v>
      </c>
      <c r="R658" s="5" t="n">
        <v>4</v>
      </c>
      <c r="S658" s="6" t="n">
        <v>17.25</v>
      </c>
      <c r="T658" s="6" t="n">
        <f aca="false">(Q658/60)+P658</f>
        <v>68.1275</v>
      </c>
      <c r="U658" s="6" t="n">
        <f aca="false">((S658/60)+R658)*-1</f>
        <v>-4.2875</v>
      </c>
      <c r="V658" s="3" t="s">
        <v>85</v>
      </c>
      <c r="W658" s="3" t="n">
        <v>6</v>
      </c>
      <c r="X658" s="3" t="n">
        <v>1350</v>
      </c>
      <c r="Y658" s="96" t="n">
        <v>6</v>
      </c>
      <c r="Z658" s="7" t="n">
        <v>5</v>
      </c>
      <c r="AA658" s="94" t="n">
        <v>99</v>
      </c>
      <c r="AB658" s="3" t="s">
        <v>60</v>
      </c>
      <c r="AC658" s="3" t="s">
        <v>91</v>
      </c>
      <c r="AD658" s="8"/>
      <c r="AE658" s="3" t="n">
        <v>3691</v>
      </c>
      <c r="AK658" s="7"/>
      <c r="AL658" s="7"/>
      <c r="AR658" s="99" t="s">
        <v>612</v>
      </c>
      <c r="AS658" s="14"/>
      <c r="AT658" s="100"/>
      <c r="AU658" s="101"/>
      <c r="AV658" s="102"/>
      <c r="AW658" s="103"/>
      <c r="AX658" s="104"/>
      <c r="AY658" s="104"/>
      <c r="AZ658" s="104"/>
    </row>
    <row r="659" s="3" customFormat="true" ht="12" hidden="false" customHeight="false" outlineLevel="0" collapsed="false">
      <c r="A659" s="93" t="n">
        <f aca="false">DATE(G659,F659,E659)+TIME(M659,N659,O659)</f>
        <v>37883.5265509259</v>
      </c>
      <c r="B659" s="94" t="n">
        <f aca="false">(A660-A659)*24</f>
        <v>0.384444444382098</v>
      </c>
      <c r="C659" s="94" t="n">
        <f aca="false">((((ACOS((SIN(T659*PI()/180)*SIN(T660*PI()/180))+(COS(T659*PI()/180)*COS(T660*PI()/180)*COS((U659-U660)*PI()/180))))*180)/PI())*60)*1.852</f>
        <v>3.61427193177059</v>
      </c>
      <c r="D659" s="94" t="s">
        <v>55</v>
      </c>
      <c r="E659" s="95" t="n">
        <v>19</v>
      </c>
      <c r="F659" s="5" t="n">
        <v>9</v>
      </c>
      <c r="G659" s="5" t="n">
        <v>2003</v>
      </c>
      <c r="H659" s="3" t="s">
        <v>608</v>
      </c>
      <c r="J659" s="3" t="s">
        <v>57</v>
      </c>
      <c r="K659" s="3" t="s">
        <v>68</v>
      </c>
      <c r="L659" s="96" t="n">
        <f aca="false">IF(J659="",1,IF(K659="",1,2))</f>
        <v>2</v>
      </c>
      <c r="M659" s="4" t="n">
        <v>12</v>
      </c>
      <c r="N659" s="4" t="n">
        <v>38</v>
      </c>
      <c r="O659" s="4" t="n">
        <v>14</v>
      </c>
      <c r="P659" s="97" t="n">
        <v>68</v>
      </c>
      <c r="Q659" s="6" t="n">
        <v>5.11</v>
      </c>
      <c r="R659" s="5" t="n">
        <v>4</v>
      </c>
      <c r="S659" s="6" t="n">
        <v>11.96</v>
      </c>
      <c r="T659" s="6" t="n">
        <f aca="false">(Q659/60)+P659</f>
        <v>68.0851666666667</v>
      </c>
      <c r="U659" s="6" t="n">
        <f aca="false">((S659/60)+R659)*-1</f>
        <v>-4.19933333333333</v>
      </c>
      <c r="V659" s="3" t="s">
        <v>85</v>
      </c>
      <c r="W659" s="3" t="n">
        <v>6</v>
      </c>
      <c r="X659" s="3" t="n">
        <v>1350</v>
      </c>
      <c r="Y659" s="96" t="n">
        <v>6</v>
      </c>
      <c r="Z659" s="7" t="n">
        <v>6</v>
      </c>
      <c r="AA659" s="94" t="n">
        <v>99</v>
      </c>
      <c r="AB659" s="3" t="s">
        <v>60</v>
      </c>
      <c r="AC659" s="3" t="s">
        <v>91</v>
      </c>
      <c r="AD659" s="8"/>
      <c r="AE659" s="3" t="n">
        <v>3706</v>
      </c>
      <c r="AK659" s="7"/>
      <c r="AL659" s="7"/>
      <c r="AR659" s="99" t="s">
        <v>613</v>
      </c>
      <c r="AS659" s="14"/>
      <c r="AT659" s="100"/>
      <c r="AU659" s="101"/>
      <c r="AV659" s="102"/>
      <c r="AW659" s="103"/>
      <c r="AX659" s="104"/>
      <c r="AY659" s="104"/>
      <c r="AZ659" s="104"/>
    </row>
    <row r="660" s="3" customFormat="true" ht="12" hidden="false" customHeight="false" outlineLevel="0" collapsed="false">
      <c r="A660" s="93" t="n">
        <f aca="false">DATE(G660,F660,E660)+TIME(M660,N660,O660)</f>
        <v>37883.5425694444</v>
      </c>
      <c r="B660" s="94" t="n">
        <f aca="false">(A661-A660)*24</f>
        <v>0.49055555567611</v>
      </c>
      <c r="C660" s="94" t="n">
        <f aca="false">((((ACOS((SIN(T660*PI()/180)*SIN(T661*PI()/180))+(COS(T660*PI()/180)*COS(T661*PI()/180)*COS((U660-U661)*PI()/180))))*180)/PI())*60)*1.852</f>
        <v>4.64611223842008</v>
      </c>
      <c r="D660" s="94" t="s">
        <v>55</v>
      </c>
      <c r="E660" s="95" t="n">
        <v>19</v>
      </c>
      <c r="F660" s="5" t="n">
        <v>9</v>
      </c>
      <c r="G660" s="5" t="n">
        <v>2003</v>
      </c>
      <c r="H660" s="3" t="s">
        <v>608</v>
      </c>
      <c r="J660" s="3" t="s">
        <v>57</v>
      </c>
      <c r="K660" s="3" t="s">
        <v>68</v>
      </c>
      <c r="L660" s="96" t="n">
        <f aca="false">IF(J660="",1,IF(K660="",1,2))</f>
        <v>2</v>
      </c>
      <c r="M660" s="4" t="n">
        <v>13</v>
      </c>
      <c r="N660" s="4" t="n">
        <v>1</v>
      </c>
      <c r="O660" s="4" t="n">
        <v>18</v>
      </c>
      <c r="P660" s="97" t="n">
        <v>68</v>
      </c>
      <c r="Q660" s="6" t="n">
        <v>3.57</v>
      </c>
      <c r="R660" s="5" t="n">
        <v>4</v>
      </c>
      <c r="S660" s="6" t="n">
        <v>8.75</v>
      </c>
      <c r="T660" s="6" t="n">
        <f aca="false">(Q660/60)+P660</f>
        <v>68.0595</v>
      </c>
      <c r="U660" s="6" t="n">
        <f aca="false">((S660/60)+R660)*-1</f>
        <v>-4.14583333333333</v>
      </c>
      <c r="V660" s="3" t="s">
        <v>85</v>
      </c>
      <c r="W660" s="3" t="n">
        <v>6</v>
      </c>
      <c r="X660" s="3" t="n">
        <v>1350</v>
      </c>
      <c r="Y660" s="96" t="n">
        <v>6</v>
      </c>
      <c r="Z660" s="7" t="n">
        <v>6</v>
      </c>
      <c r="AA660" s="94" t="n">
        <v>99</v>
      </c>
      <c r="AB660" s="3" t="s">
        <v>60</v>
      </c>
      <c r="AC660" s="3" t="s">
        <v>91</v>
      </c>
      <c r="AD660" s="8"/>
      <c r="AE660" s="3" t="n">
        <v>3697</v>
      </c>
      <c r="AK660" s="7"/>
      <c r="AL660" s="7"/>
      <c r="AR660" s="99" t="s">
        <v>614</v>
      </c>
      <c r="AS660" s="14"/>
      <c r="AT660" s="100"/>
      <c r="AU660" s="101"/>
      <c r="AV660" s="102"/>
      <c r="AW660" s="103"/>
      <c r="AX660" s="104"/>
      <c r="AY660" s="104"/>
      <c r="AZ660" s="104"/>
    </row>
    <row r="661" s="3" customFormat="true" ht="12" hidden="false" customHeight="false" outlineLevel="0" collapsed="false">
      <c r="A661" s="93" t="n">
        <f aca="false">DATE(G661,F661,E661)+TIME(M661,N661,O661)</f>
        <v>37883.5630092593</v>
      </c>
      <c r="B661" s="94" t="n">
        <f aca="false">(A662-A661)*24</f>
        <v>0.568055555457249</v>
      </c>
      <c r="C661" s="94" t="n">
        <f aca="false">((((ACOS((SIN(T661*PI()/180)*SIN(T662*PI()/180))+(COS(T661*PI()/180)*COS(T662*PI()/180)*COS((U661-U662)*PI()/180))))*180)/PI())*60)*1.852</f>
        <v>5.78498511193203</v>
      </c>
      <c r="D661" s="94" t="s">
        <v>55</v>
      </c>
      <c r="E661" s="95" t="n">
        <v>19</v>
      </c>
      <c r="F661" s="5" t="n">
        <v>9</v>
      </c>
      <c r="G661" s="5" t="n">
        <v>2003</v>
      </c>
      <c r="H661" s="3" t="s">
        <v>608</v>
      </c>
      <c r="J661" s="3" t="s">
        <v>68</v>
      </c>
      <c r="K661" s="3" t="s">
        <v>57</v>
      </c>
      <c r="L661" s="96" t="n">
        <f aca="false">IF(J661="",1,IF(K661="",1,2))</f>
        <v>2</v>
      </c>
      <c r="M661" s="4" t="n">
        <v>13</v>
      </c>
      <c r="N661" s="4" t="n">
        <v>30</v>
      </c>
      <c r="O661" s="4" t="n">
        <v>44</v>
      </c>
      <c r="P661" s="97" t="n">
        <v>68</v>
      </c>
      <c r="Q661" s="6" t="n">
        <v>1.59</v>
      </c>
      <c r="R661" s="5" t="n">
        <v>4</v>
      </c>
      <c r="S661" s="6" t="n">
        <v>4.63</v>
      </c>
      <c r="T661" s="6" t="n">
        <f aca="false">(Q661/60)+P661</f>
        <v>68.0265</v>
      </c>
      <c r="U661" s="6" t="n">
        <f aca="false">((S661/60)+R661)*-1</f>
        <v>-4.07716666666667</v>
      </c>
      <c r="V661" s="3" t="s">
        <v>85</v>
      </c>
      <c r="W661" s="3" t="n">
        <v>6</v>
      </c>
      <c r="X661" s="3" t="n">
        <v>1350</v>
      </c>
      <c r="Y661" s="96" t="n">
        <v>6</v>
      </c>
      <c r="Z661" s="7" t="n">
        <v>5</v>
      </c>
      <c r="AA661" s="94" t="n">
        <v>2</v>
      </c>
      <c r="AB661" s="3" t="s">
        <v>60</v>
      </c>
      <c r="AC661" s="3" t="s">
        <v>91</v>
      </c>
      <c r="AD661" s="8"/>
      <c r="AE661" s="3" t="n">
        <v>3698</v>
      </c>
      <c r="AK661" s="7"/>
      <c r="AL661" s="7"/>
      <c r="AR661" s="99" t="s">
        <v>538</v>
      </c>
      <c r="AS661" s="14"/>
      <c r="AT661" s="100"/>
      <c r="AU661" s="101"/>
      <c r="AV661" s="102"/>
      <c r="AW661" s="103"/>
      <c r="AX661" s="104"/>
      <c r="AY661" s="104"/>
      <c r="AZ661" s="104"/>
    </row>
    <row r="662" s="3" customFormat="true" ht="12" hidden="false" customHeight="false" outlineLevel="0" collapsed="false">
      <c r="A662" s="93" t="n">
        <f aca="false">DATE(G662,F662,E662)+TIME(M662,N662,O662)</f>
        <v>37883.5866782407</v>
      </c>
      <c r="B662" s="94" t="n">
        <f aca="false">(A663-A662)*24</f>
        <v>0.480277777765878</v>
      </c>
      <c r="C662" s="94" t="n">
        <f aca="false">((((ACOS((SIN(T662*PI()/180)*SIN(T663*PI()/180))+(COS(T662*PI()/180)*COS(T663*PI()/180)*COS((U662-U663)*PI()/180))))*180)/PI())*60)*1.852</f>
        <v>4.9338619186276</v>
      </c>
      <c r="D662" s="94" t="s">
        <v>55</v>
      </c>
      <c r="E662" s="95" t="n">
        <v>19</v>
      </c>
      <c r="F662" s="5" t="n">
        <v>9</v>
      </c>
      <c r="G662" s="5" t="n">
        <v>2003</v>
      </c>
      <c r="H662" s="3" t="s">
        <v>608</v>
      </c>
      <c r="J662" s="3" t="s">
        <v>68</v>
      </c>
      <c r="K662" s="3" t="s">
        <v>58</v>
      </c>
      <c r="L662" s="96" t="n">
        <f aca="false">IF(J662="",1,IF(K662="",1,2))</f>
        <v>2</v>
      </c>
      <c r="M662" s="4" t="n">
        <v>14</v>
      </c>
      <c r="N662" s="4" t="n">
        <v>4</v>
      </c>
      <c r="O662" s="4" t="n">
        <v>49</v>
      </c>
      <c r="P662" s="97" t="n">
        <v>67</v>
      </c>
      <c r="Q662" s="6" t="n">
        <v>59.13</v>
      </c>
      <c r="R662" s="5" t="n">
        <v>3</v>
      </c>
      <c r="S662" s="6" t="n">
        <v>59.49</v>
      </c>
      <c r="T662" s="6" t="n">
        <f aca="false">(Q662/60)+P662</f>
        <v>67.9855</v>
      </c>
      <c r="U662" s="6" t="n">
        <f aca="false">((S662/60)+R662)*-1</f>
        <v>-3.9915</v>
      </c>
      <c r="V662" s="3" t="s">
        <v>85</v>
      </c>
      <c r="W662" s="3" t="n">
        <v>6</v>
      </c>
      <c r="X662" s="3" t="n">
        <v>1350</v>
      </c>
      <c r="Y662" s="96" t="n">
        <v>6</v>
      </c>
      <c r="Z662" s="7" t="n">
        <v>6</v>
      </c>
      <c r="AA662" s="94" t="n">
        <v>2</v>
      </c>
      <c r="AB662" s="3" t="s">
        <v>60</v>
      </c>
      <c r="AC662" s="3" t="s">
        <v>91</v>
      </c>
      <c r="AD662" s="8"/>
      <c r="AE662" s="3" t="n">
        <v>3717</v>
      </c>
      <c r="AK662" s="7"/>
      <c r="AL662" s="7"/>
      <c r="AR662" s="99"/>
      <c r="AS662" s="14"/>
      <c r="AT662" s="100"/>
      <c r="AU662" s="101"/>
      <c r="AV662" s="102"/>
      <c r="AW662" s="103"/>
      <c r="AX662" s="104"/>
      <c r="AY662" s="104"/>
      <c r="AZ662" s="104"/>
    </row>
    <row r="663" s="3" customFormat="true" ht="12" hidden="false" customHeight="false" outlineLevel="0" collapsed="false">
      <c r="A663" s="93" t="n">
        <f aca="false">DATE(G663,F663,E663)+TIME(M663,N663,O663)</f>
        <v>37883.6066898148</v>
      </c>
      <c r="B663" s="94" t="n">
        <f aca="false">(A664-A663)*24</f>
        <v>0.443333333416376</v>
      </c>
      <c r="C663" s="94" t="n">
        <f aca="false">((((ACOS((SIN(T663*PI()/180)*SIN(T664*PI()/180))+(COS(T663*PI()/180)*COS(T664*PI()/180)*COS((U663-U664)*PI()/180))))*180)/PI())*60)*1.852</f>
        <v>4.50255378247162</v>
      </c>
      <c r="D663" s="94" t="s">
        <v>55</v>
      </c>
      <c r="E663" s="95" t="n">
        <v>19</v>
      </c>
      <c r="F663" s="5" t="n">
        <v>9</v>
      </c>
      <c r="G663" s="5" t="n">
        <v>2003</v>
      </c>
      <c r="H663" s="3" t="s">
        <v>608</v>
      </c>
      <c r="J663" s="3" t="s">
        <v>68</v>
      </c>
      <c r="K663" s="3" t="s">
        <v>58</v>
      </c>
      <c r="L663" s="96" t="n">
        <f aca="false">IF(J663="",1,IF(K663="",1,2))</f>
        <v>2</v>
      </c>
      <c r="M663" s="4" t="n">
        <v>14</v>
      </c>
      <c r="N663" s="4" t="n">
        <v>33</v>
      </c>
      <c r="O663" s="4" t="n">
        <v>38</v>
      </c>
      <c r="P663" s="97" t="n">
        <v>67</v>
      </c>
      <c r="Q663" s="6" t="n">
        <v>57.03</v>
      </c>
      <c r="R663" s="5" t="n">
        <v>3</v>
      </c>
      <c r="S663" s="6" t="n">
        <v>55.12</v>
      </c>
      <c r="T663" s="6" t="n">
        <f aca="false">(Q663/60)+P663</f>
        <v>67.9505</v>
      </c>
      <c r="U663" s="6" t="n">
        <f aca="false">((S663/60)+R663)*-1</f>
        <v>-3.91866666666667</v>
      </c>
      <c r="V663" s="3" t="s">
        <v>85</v>
      </c>
      <c r="W663" s="3" t="n">
        <v>6</v>
      </c>
      <c r="X663" s="3" t="n">
        <v>1350</v>
      </c>
      <c r="Y663" s="96" t="n">
        <v>6</v>
      </c>
      <c r="Z663" s="7" t="n">
        <v>6</v>
      </c>
      <c r="AA663" s="94" t="n">
        <v>2</v>
      </c>
      <c r="AB663" s="3" t="s">
        <v>60</v>
      </c>
      <c r="AC663" s="3" t="s">
        <v>91</v>
      </c>
      <c r="AD663" s="8"/>
      <c r="AE663" s="3" t="n">
        <v>3745</v>
      </c>
      <c r="AK663" s="7"/>
      <c r="AL663" s="7"/>
      <c r="AR663" s="99" t="s">
        <v>615</v>
      </c>
      <c r="AS663" s="14"/>
      <c r="AT663" s="100"/>
      <c r="AU663" s="101"/>
      <c r="AV663" s="102"/>
      <c r="AW663" s="103"/>
      <c r="AX663" s="104"/>
      <c r="AY663" s="104"/>
      <c r="AZ663" s="104"/>
    </row>
    <row r="664" s="3" customFormat="true" ht="12" hidden="false" customHeight="false" outlineLevel="0" collapsed="false">
      <c r="A664" s="93" t="n">
        <f aca="false">DATE(G664,F664,E664)+TIME(M664,N664,O664)</f>
        <v>37883.625162037</v>
      </c>
      <c r="B664" s="94" t="n">
        <f aca="false">(A665-A664)*24</f>
        <v>0.469722222187556</v>
      </c>
      <c r="C664" s="94" t="n">
        <f aca="false">((((ACOS((SIN(T664*PI()/180)*SIN(T665*PI()/180))+(COS(T664*PI()/180)*COS(T665*PI()/180)*COS((U664-U665)*PI()/180))))*180)/PI())*60)*1.852</f>
        <v>4.90322583192914</v>
      </c>
      <c r="D664" s="94" t="s">
        <v>55</v>
      </c>
      <c r="E664" s="95" t="n">
        <v>19</v>
      </c>
      <c r="F664" s="5" t="n">
        <v>9</v>
      </c>
      <c r="G664" s="5" t="n">
        <v>2003</v>
      </c>
      <c r="H664" s="3" t="s">
        <v>608</v>
      </c>
      <c r="K664" s="3" t="s">
        <v>58</v>
      </c>
      <c r="L664" s="96" t="n">
        <f aca="false">IF(J664="",1,IF(K664="",1,2))</f>
        <v>1</v>
      </c>
      <c r="M664" s="4" t="n">
        <v>15</v>
      </c>
      <c r="N664" s="4" t="n">
        <v>0</v>
      </c>
      <c r="O664" s="4" t="n">
        <v>14</v>
      </c>
      <c r="P664" s="97" t="n">
        <v>67</v>
      </c>
      <c r="Q664" s="6" t="n">
        <v>55.11</v>
      </c>
      <c r="R664" s="5" t="n">
        <v>3</v>
      </c>
      <c r="S664" s="6" t="n">
        <v>51.15</v>
      </c>
      <c r="T664" s="6" t="n">
        <f aca="false">(Q664/60)+P664</f>
        <v>67.9185</v>
      </c>
      <c r="U664" s="6" t="n">
        <f aca="false">((S664/60)+R664)*-1</f>
        <v>-3.8525</v>
      </c>
      <c r="V664" s="3" t="s">
        <v>85</v>
      </c>
      <c r="W664" s="3" t="n">
        <v>6</v>
      </c>
      <c r="X664" s="3" t="n">
        <v>1350</v>
      </c>
      <c r="Y664" s="96" t="n">
        <v>6</v>
      </c>
      <c r="Z664" s="7" t="n">
        <v>6</v>
      </c>
      <c r="AA664" s="94" t="n">
        <v>2</v>
      </c>
      <c r="AB664" s="3" t="s">
        <v>60</v>
      </c>
      <c r="AC664" s="3" t="s">
        <v>91</v>
      </c>
      <c r="AD664" s="8"/>
      <c r="AE664" s="3" t="n">
        <v>3738</v>
      </c>
      <c r="AK664" s="7"/>
      <c r="AL664" s="7"/>
      <c r="AR664" s="99" t="s">
        <v>560</v>
      </c>
      <c r="AS664" s="14"/>
      <c r="AT664" s="100"/>
      <c r="AU664" s="101"/>
      <c r="AV664" s="102"/>
      <c r="AW664" s="103"/>
      <c r="AX664" s="104"/>
      <c r="AY664" s="104"/>
      <c r="AZ664" s="104"/>
    </row>
    <row r="665" s="3" customFormat="true" ht="12" hidden="false" customHeight="false" outlineLevel="0" collapsed="false">
      <c r="A665" s="93" t="n">
        <f aca="false">DATE(G665,F665,E665)+TIME(M665,N665,O665)</f>
        <v>37883.6447337963</v>
      </c>
      <c r="B665" s="94" t="n">
        <f aca="false">(A666-A665)*24</f>
        <v>0.804444444424007</v>
      </c>
      <c r="C665" s="94" t="n">
        <f aca="false">((((ACOS((SIN(T665*PI()/180)*SIN(T666*PI()/180))+(COS(T665*PI()/180)*COS(T666*PI()/180)*COS((U665-U666)*PI()/180))))*180)/PI())*60)*1.852</f>
        <v>8.20081574813689</v>
      </c>
      <c r="D665" s="94" t="s">
        <v>55</v>
      </c>
      <c r="E665" s="95" t="n">
        <v>19</v>
      </c>
      <c r="F665" s="5" t="n">
        <v>9</v>
      </c>
      <c r="G665" s="5" t="n">
        <v>2003</v>
      </c>
      <c r="H665" s="3" t="s">
        <v>608</v>
      </c>
      <c r="J665" s="3" t="s">
        <v>68</v>
      </c>
      <c r="L665" s="96" t="n">
        <f aca="false">IF(J665="",1,IF(K665="",1,2))</f>
        <v>1</v>
      </c>
      <c r="M665" s="4" t="n">
        <v>15</v>
      </c>
      <c r="N665" s="4" t="n">
        <v>28</v>
      </c>
      <c r="O665" s="4" t="n">
        <v>25</v>
      </c>
      <c r="P665" s="97" t="n">
        <v>67</v>
      </c>
      <c r="Q665" s="6" t="n">
        <v>53.02</v>
      </c>
      <c r="R665" s="5" t="n">
        <v>3</v>
      </c>
      <c r="S665" s="6" t="n">
        <v>46.83</v>
      </c>
      <c r="T665" s="6" t="n">
        <f aca="false">(Q665/60)+P665</f>
        <v>67.8836666666667</v>
      </c>
      <c r="U665" s="6" t="n">
        <f aca="false">((S665/60)+R665)*-1</f>
        <v>-3.7805</v>
      </c>
      <c r="V665" s="3" t="s">
        <v>85</v>
      </c>
      <c r="W665" s="3" t="n">
        <v>6</v>
      </c>
      <c r="X665" s="3" t="n">
        <v>1350</v>
      </c>
      <c r="Y665" s="96" t="n">
        <v>6</v>
      </c>
      <c r="Z665" s="7" t="n">
        <v>6</v>
      </c>
      <c r="AA665" s="94" t="n">
        <v>2</v>
      </c>
      <c r="AB665" s="3" t="s">
        <v>60</v>
      </c>
      <c r="AC665" s="3" t="s">
        <v>91</v>
      </c>
      <c r="AD665" s="8"/>
      <c r="AE665" s="3" t="n">
        <v>3746</v>
      </c>
      <c r="AK665" s="7"/>
      <c r="AL665" s="7"/>
      <c r="AR665" s="99" t="s">
        <v>561</v>
      </c>
      <c r="AS665" s="14"/>
      <c r="AT665" s="100"/>
      <c r="AU665" s="101"/>
      <c r="AV665" s="102"/>
      <c r="AW665" s="103"/>
      <c r="AX665" s="104"/>
      <c r="AY665" s="104"/>
      <c r="AZ665" s="104"/>
    </row>
    <row r="666" s="3" customFormat="true" ht="24" hidden="false" customHeight="false" outlineLevel="0" collapsed="false">
      <c r="A666" s="93" t="n">
        <f aca="false">DATE(G666,F666,E666)+TIME(M666,N666,O666)</f>
        <v>37883.6782523148</v>
      </c>
      <c r="B666" s="94" t="n">
        <f aca="false">(A667-A666)*24</f>
        <v>0.257499999948777</v>
      </c>
      <c r="C666" s="94" t="n">
        <f aca="false">((((ACOS((SIN(T666*PI()/180)*SIN(T667*PI()/180))+(COS(T666*PI()/180)*COS(T667*PI()/180)*COS((U666-U667)*PI()/180))))*180)/PI())*60)*1.852</f>
        <v>2.58691051949021</v>
      </c>
      <c r="D666" s="94" t="s">
        <v>214</v>
      </c>
      <c r="E666" s="95" t="n">
        <v>19</v>
      </c>
      <c r="F666" s="5" t="n">
        <v>9</v>
      </c>
      <c r="G666" s="5" t="n">
        <v>2003</v>
      </c>
      <c r="H666" s="3" t="s">
        <v>608</v>
      </c>
      <c r="J666" s="3" t="s">
        <v>57</v>
      </c>
      <c r="K666" s="3" t="s">
        <v>58</v>
      </c>
      <c r="L666" s="96" t="n">
        <f aca="false">IF(J666="",1,IF(K666="",1,2))</f>
        <v>2</v>
      </c>
      <c r="M666" s="4" t="n">
        <v>16</v>
      </c>
      <c r="N666" s="4" t="n">
        <v>16</v>
      </c>
      <c r="O666" s="4" t="n">
        <v>41</v>
      </c>
      <c r="P666" s="97" t="n">
        <v>67</v>
      </c>
      <c r="Q666" s="6" t="n">
        <v>49.53</v>
      </c>
      <c r="R666" s="5" t="n">
        <v>3</v>
      </c>
      <c r="S666" s="6" t="n">
        <v>39.6</v>
      </c>
      <c r="T666" s="6" t="n">
        <f aca="false">(Q666/60)+P666</f>
        <v>67.8255</v>
      </c>
      <c r="U666" s="6" t="n">
        <f aca="false">((S666/60)+R666)*-1</f>
        <v>-3.66</v>
      </c>
      <c r="V666" s="3" t="s">
        <v>85</v>
      </c>
      <c r="W666" s="3" t="n">
        <v>6</v>
      </c>
      <c r="X666" s="3" t="n">
        <v>1350</v>
      </c>
      <c r="Y666" s="96" t="n">
        <v>6</v>
      </c>
      <c r="Z666" s="7" t="n">
        <v>6</v>
      </c>
      <c r="AA666" s="94" t="n">
        <v>2</v>
      </c>
      <c r="AB666" s="3" t="s">
        <v>60</v>
      </c>
      <c r="AC666" s="3" t="s">
        <v>91</v>
      </c>
      <c r="AD666" s="8"/>
      <c r="AE666" s="3" t="n">
        <v>3741</v>
      </c>
      <c r="AK666" s="7"/>
      <c r="AL666" s="7"/>
      <c r="AR666" s="99" t="s">
        <v>616</v>
      </c>
      <c r="AS666" s="14"/>
      <c r="AT666" s="100"/>
      <c r="AU666" s="101"/>
      <c r="AV666" s="102"/>
      <c r="AW666" s="103"/>
      <c r="AX666" s="104"/>
      <c r="AY666" s="104"/>
      <c r="AZ666" s="104"/>
    </row>
    <row r="667" s="3" customFormat="true" ht="12" hidden="false" customHeight="false" outlineLevel="0" collapsed="false">
      <c r="A667" s="93" t="n">
        <f aca="false">DATE(G667,F667,E667)+TIME(M667,N667,O667)</f>
        <v>37883.6889814815</v>
      </c>
      <c r="B667" s="94" t="n">
        <f aca="false">(A668-A667)*24</f>
        <v>0.465833333437331</v>
      </c>
      <c r="C667" s="94" t="n">
        <f aca="false">((((ACOS((SIN(T667*PI()/180)*SIN(T668*PI()/180))+(COS(T667*PI()/180)*COS(T668*PI()/180)*COS((U667-U668)*PI()/180))))*180)/PI())*60)*1.852</f>
        <v>4.62481884695677</v>
      </c>
      <c r="D667" s="94" t="s">
        <v>214</v>
      </c>
      <c r="E667" s="95" t="n">
        <v>19</v>
      </c>
      <c r="F667" s="5" t="n">
        <v>9</v>
      </c>
      <c r="G667" s="5" t="n">
        <v>2003</v>
      </c>
      <c r="H667" s="3" t="s">
        <v>608</v>
      </c>
      <c r="J667" s="3" t="s">
        <v>57</v>
      </c>
      <c r="K667" s="3" t="s">
        <v>58</v>
      </c>
      <c r="L667" s="96" t="n">
        <f aca="false">IF(J667="",1,IF(K667="",1,2))</f>
        <v>2</v>
      </c>
      <c r="M667" s="4" t="n">
        <v>16</v>
      </c>
      <c r="N667" s="4" t="n">
        <v>32</v>
      </c>
      <c r="O667" s="4" t="n">
        <v>8</v>
      </c>
      <c r="P667" s="97" t="n">
        <v>67</v>
      </c>
      <c r="Q667" s="6" t="n">
        <v>48.43</v>
      </c>
      <c r="R667" s="5" t="n">
        <v>3</v>
      </c>
      <c r="S667" s="6" t="n">
        <v>37.32</v>
      </c>
      <c r="T667" s="6" t="n">
        <f aca="false">(Q667/60)+P667</f>
        <v>67.8071666666667</v>
      </c>
      <c r="U667" s="6" t="n">
        <f aca="false">((S667/60)+R667)*-1</f>
        <v>-3.622</v>
      </c>
      <c r="V667" s="3" t="s">
        <v>85</v>
      </c>
      <c r="W667" s="3" t="n">
        <v>6</v>
      </c>
      <c r="X667" s="3" t="n">
        <v>1350</v>
      </c>
      <c r="Y667" s="96" t="n">
        <v>6</v>
      </c>
      <c r="Z667" s="7" t="n">
        <v>6</v>
      </c>
      <c r="AA667" s="94" t="n">
        <v>2</v>
      </c>
      <c r="AB667" s="3" t="s">
        <v>60</v>
      </c>
      <c r="AC667" s="3" t="s">
        <v>91</v>
      </c>
      <c r="AD667" s="8"/>
      <c r="AE667" s="3" t="n">
        <v>3842</v>
      </c>
      <c r="AK667" s="7"/>
      <c r="AL667" s="7"/>
      <c r="AR667" s="99"/>
      <c r="AS667" s="14"/>
      <c r="AT667" s="100"/>
      <c r="AU667" s="101"/>
      <c r="AV667" s="102"/>
      <c r="AW667" s="103"/>
      <c r="AX667" s="104"/>
      <c r="AY667" s="104"/>
      <c r="AZ667" s="104"/>
    </row>
    <row r="668" s="3" customFormat="true" ht="12" hidden="false" customHeight="false" outlineLevel="0" collapsed="false">
      <c r="A668" s="93" t="n">
        <f aca="false">DATE(G668,F668,E668)+TIME(M668,N668,O668)</f>
        <v>37883.7083912037</v>
      </c>
      <c r="B668" s="94" t="n">
        <f aca="false">(A669-A668)*24</f>
        <v>0.499166666704696</v>
      </c>
      <c r="C668" s="94" t="n">
        <f aca="false">((((ACOS((SIN(T668*PI()/180)*SIN(T669*PI()/180))+(COS(T668*PI()/180)*COS(T669*PI()/180)*COS((U668-U669)*PI()/180))))*180)/PI())*60)*1.852</f>
        <v>4.89078563568113</v>
      </c>
      <c r="D668" s="94" t="s">
        <v>214</v>
      </c>
      <c r="E668" s="95" t="n">
        <v>19</v>
      </c>
      <c r="F668" s="5" t="n">
        <v>9</v>
      </c>
      <c r="G668" s="5" t="n">
        <v>2003</v>
      </c>
      <c r="H668" s="3" t="s">
        <v>608</v>
      </c>
      <c r="J668" s="3" t="s">
        <v>57</v>
      </c>
      <c r="K668" s="3" t="s">
        <v>58</v>
      </c>
      <c r="L668" s="96" t="n">
        <f aca="false">IF(J668="",1,IF(K668="",1,2))</f>
        <v>2</v>
      </c>
      <c r="M668" s="4" t="n">
        <v>17</v>
      </c>
      <c r="N668" s="4" t="n">
        <v>0</v>
      </c>
      <c r="O668" s="4" t="n">
        <v>5</v>
      </c>
      <c r="P668" s="97" t="n">
        <v>67</v>
      </c>
      <c r="Q668" s="6" t="n">
        <v>46.46</v>
      </c>
      <c r="R668" s="5" t="n">
        <v>3</v>
      </c>
      <c r="S668" s="6" t="n">
        <v>33.26</v>
      </c>
      <c r="T668" s="6" t="n">
        <f aca="false">(Q668/60)+P668</f>
        <v>67.7743333333333</v>
      </c>
      <c r="U668" s="6" t="n">
        <f aca="false">((S668/60)+R668)*-1</f>
        <v>-3.55433333333333</v>
      </c>
      <c r="V668" s="3" t="s">
        <v>85</v>
      </c>
      <c r="W668" s="3" t="n">
        <v>6</v>
      </c>
      <c r="X668" s="3" t="n">
        <v>1350</v>
      </c>
      <c r="Y668" s="96" t="n">
        <v>6</v>
      </c>
      <c r="Z668" s="7" t="n">
        <v>6</v>
      </c>
      <c r="AA668" s="94" t="n">
        <v>2</v>
      </c>
      <c r="AB668" s="3" t="s">
        <v>60</v>
      </c>
      <c r="AC668" s="3" t="s">
        <v>91</v>
      </c>
      <c r="AD668" s="8"/>
      <c r="AE668" s="3" t="n">
        <v>3753</v>
      </c>
      <c r="AK668" s="7"/>
      <c r="AL668" s="7"/>
      <c r="AR668" s="99"/>
      <c r="AS668" s="14"/>
      <c r="AT668" s="100"/>
      <c r="AU668" s="101"/>
      <c r="AV668" s="102"/>
      <c r="AW668" s="103"/>
      <c r="AX668" s="104"/>
      <c r="AY668" s="104"/>
      <c r="AZ668" s="104"/>
    </row>
    <row r="669" s="3" customFormat="true" ht="12" hidden="false" customHeight="false" outlineLevel="0" collapsed="false">
      <c r="A669" s="93" t="n">
        <f aca="false">DATE(G669,F669,E669)+TIME(M669,N669,O669)</f>
        <v>37883.7291898148</v>
      </c>
      <c r="B669" s="94" t="n">
        <f aca="false">(A670-A669)*24</f>
        <v>0.501111111079808</v>
      </c>
      <c r="C669" s="94" t="n">
        <f aca="false">((((ACOS((SIN(T669*PI()/180)*SIN(T670*PI()/180))+(COS(T669*PI()/180)*COS(T670*PI()/180)*COS((U669-U670)*PI()/180))))*180)/PI())*60)*1.852</f>
        <v>4.8807176994199</v>
      </c>
      <c r="D669" s="94" t="s">
        <v>214</v>
      </c>
      <c r="E669" s="95" t="n">
        <v>19</v>
      </c>
      <c r="F669" s="5" t="n">
        <v>9</v>
      </c>
      <c r="G669" s="5" t="n">
        <v>2003</v>
      </c>
      <c r="H669" s="3" t="s">
        <v>608</v>
      </c>
      <c r="J669" s="3" t="s">
        <v>57</v>
      </c>
      <c r="K669" s="3" t="s">
        <v>58</v>
      </c>
      <c r="L669" s="96" t="n">
        <f aca="false">IF(J669="",1,IF(K669="",1,2))</f>
        <v>2</v>
      </c>
      <c r="M669" s="4" t="n">
        <v>17</v>
      </c>
      <c r="N669" s="4" t="n">
        <v>30</v>
      </c>
      <c r="O669" s="4" t="n">
        <v>2</v>
      </c>
      <c r="P669" s="97" t="n">
        <v>67</v>
      </c>
      <c r="Q669" s="6" t="n">
        <v>44.36</v>
      </c>
      <c r="R669" s="5" t="n">
        <v>3</v>
      </c>
      <c r="S669" s="6" t="n">
        <v>29.03</v>
      </c>
      <c r="T669" s="6" t="n">
        <f aca="false">(Q669/60)+P669</f>
        <v>67.7393333333333</v>
      </c>
      <c r="U669" s="6" t="n">
        <f aca="false">((S669/60)+R669)*-1</f>
        <v>-3.48383333333333</v>
      </c>
      <c r="V669" s="3" t="s">
        <v>85</v>
      </c>
      <c r="W669" s="3" t="n">
        <v>6</v>
      </c>
      <c r="X669" s="3" t="n">
        <v>1350</v>
      </c>
      <c r="Y669" s="96" t="n">
        <v>6</v>
      </c>
      <c r="Z669" s="7" t="n">
        <v>5</v>
      </c>
      <c r="AA669" s="94" t="n">
        <v>2</v>
      </c>
      <c r="AB669" s="3" t="s">
        <v>60</v>
      </c>
      <c r="AC669" s="3" t="s">
        <v>91</v>
      </c>
      <c r="AD669" s="8"/>
      <c r="AE669" s="3" t="n">
        <v>3773</v>
      </c>
      <c r="AK669" s="7"/>
      <c r="AL669" s="7"/>
      <c r="AR669" s="99"/>
      <c r="AS669" s="14"/>
      <c r="AT669" s="100"/>
      <c r="AU669" s="101"/>
      <c r="AV669" s="102"/>
      <c r="AW669" s="103"/>
      <c r="AX669" s="104"/>
      <c r="AY669" s="104"/>
      <c r="AZ669" s="104"/>
    </row>
    <row r="670" s="3" customFormat="true" ht="12" hidden="false" customHeight="false" outlineLevel="0" collapsed="false">
      <c r="A670" s="93" t="n">
        <f aca="false">DATE(G670,F670,E670)+TIME(M670,N670,O670)</f>
        <v>37883.7500694444</v>
      </c>
      <c r="B670" s="94" t="n">
        <f aca="false">(A671-A670)*24</f>
        <v>0.541111111000646</v>
      </c>
      <c r="C670" s="94" t="n">
        <f aca="false">((((ACOS((SIN(T670*PI()/180)*SIN(T671*PI()/180))+(COS(T670*PI()/180)*COS(T671*PI()/180)*COS((U670-U671)*PI()/180))))*180)/PI())*60)*1.852</f>
        <v>5.5071802217196</v>
      </c>
      <c r="D670" s="94" t="s">
        <v>214</v>
      </c>
      <c r="E670" s="95" t="n">
        <v>19</v>
      </c>
      <c r="F670" s="5" t="n">
        <v>9</v>
      </c>
      <c r="G670" s="5" t="n">
        <v>2003</v>
      </c>
      <c r="H670" s="3" t="s">
        <v>608</v>
      </c>
      <c r="J670" s="3" t="s">
        <v>68</v>
      </c>
      <c r="K670" s="3" t="s">
        <v>57</v>
      </c>
      <c r="L670" s="96" t="n">
        <f aca="false">IF(J670="",1,IF(K670="",1,2))</f>
        <v>2</v>
      </c>
      <c r="M670" s="4" t="n">
        <v>18</v>
      </c>
      <c r="N670" s="4" t="n">
        <v>0</v>
      </c>
      <c r="O670" s="4" t="n">
        <v>6</v>
      </c>
      <c r="P670" s="97" t="n">
        <v>67</v>
      </c>
      <c r="Q670" s="6" t="n">
        <v>42.26</v>
      </c>
      <c r="R670" s="5" t="n">
        <v>3</v>
      </c>
      <c r="S670" s="6" t="n">
        <v>24.83</v>
      </c>
      <c r="T670" s="6" t="n">
        <f aca="false">(Q670/60)+P670</f>
        <v>67.7043333333333</v>
      </c>
      <c r="U670" s="6" t="n">
        <f aca="false">((S670/60)+R670)*-1</f>
        <v>-3.41383333333333</v>
      </c>
      <c r="V670" s="3" t="s">
        <v>85</v>
      </c>
      <c r="W670" s="3" t="n">
        <v>6</v>
      </c>
      <c r="X670" s="3" t="n">
        <v>1350</v>
      </c>
      <c r="Y670" s="96" t="n">
        <v>6</v>
      </c>
      <c r="Z670" s="7" t="n">
        <v>5</v>
      </c>
      <c r="AA670" s="94" t="n">
        <v>2</v>
      </c>
      <c r="AB670" s="3" t="s">
        <v>60</v>
      </c>
      <c r="AC670" s="3" t="s">
        <v>91</v>
      </c>
      <c r="AD670" s="8"/>
      <c r="AE670" s="3" t="n">
        <v>3756</v>
      </c>
      <c r="AK670" s="7"/>
      <c r="AL670" s="7"/>
      <c r="AR670" s="99" t="s">
        <v>617</v>
      </c>
      <c r="AS670" s="14"/>
      <c r="AT670" s="100"/>
      <c r="AU670" s="101"/>
      <c r="AV670" s="102"/>
      <c r="AW670" s="103"/>
      <c r="AX670" s="104"/>
      <c r="AY670" s="104"/>
      <c r="AZ670" s="104"/>
    </row>
    <row r="671" s="3" customFormat="true" ht="12" hidden="false" customHeight="false" outlineLevel="0" collapsed="false">
      <c r="A671" s="93" t="n">
        <f aca="false">DATE(G671,F671,E671)+TIME(M671,N671,O671)</f>
        <v>37883.7726157407</v>
      </c>
      <c r="B671" s="94" t="n">
        <f aca="false">(A672-A671)*24</f>
        <v>0.302777777833398</v>
      </c>
      <c r="C671" s="94" t="n">
        <f aca="false">((((ACOS((SIN(T671*PI()/180)*SIN(T672*PI()/180))+(COS(T671*PI()/180)*COS(T672*PI()/180)*COS((U671-U672)*PI()/180))))*180)/PI())*60)*1.852</f>
        <v>2.64521597793845</v>
      </c>
      <c r="D671" s="94" t="s">
        <v>214</v>
      </c>
      <c r="E671" s="95" t="n">
        <v>19</v>
      </c>
      <c r="F671" s="5" t="n">
        <v>9</v>
      </c>
      <c r="G671" s="5" t="n">
        <v>2003</v>
      </c>
      <c r="H671" s="3" t="s">
        <v>608</v>
      </c>
      <c r="J671" s="3" t="s">
        <v>68</v>
      </c>
      <c r="K671" s="3" t="s">
        <v>57</v>
      </c>
      <c r="L671" s="96" t="n">
        <f aca="false">IF(J671="",1,IF(K671="",1,2))</f>
        <v>2</v>
      </c>
      <c r="M671" s="4" t="n">
        <v>18</v>
      </c>
      <c r="N671" s="4" t="n">
        <v>32</v>
      </c>
      <c r="O671" s="4" t="n">
        <v>34</v>
      </c>
      <c r="P671" s="97" t="n">
        <v>67</v>
      </c>
      <c r="Q671" s="6" t="n">
        <v>39.89</v>
      </c>
      <c r="R671" s="5" t="n">
        <v>3</v>
      </c>
      <c r="S671" s="6" t="n">
        <v>20.1</v>
      </c>
      <c r="T671" s="6" t="n">
        <f aca="false">(Q671/60)+P671</f>
        <v>67.6648333333333</v>
      </c>
      <c r="U671" s="6" t="n">
        <f aca="false">((S671/60)+R671)*-1</f>
        <v>-3.335</v>
      </c>
      <c r="V671" s="3" t="s">
        <v>85</v>
      </c>
      <c r="W671" s="3" t="n">
        <v>6</v>
      </c>
      <c r="X671" s="3" t="n">
        <v>1350</v>
      </c>
      <c r="Y671" s="96" t="n">
        <v>6</v>
      </c>
      <c r="Z671" s="7" t="n">
        <v>6</v>
      </c>
      <c r="AA671" s="94" t="n">
        <v>1</v>
      </c>
      <c r="AB671" s="3" t="s">
        <v>60</v>
      </c>
      <c r="AC671" s="3" t="s">
        <v>91</v>
      </c>
      <c r="AD671" s="8"/>
      <c r="AE671" s="3" t="n">
        <v>3755</v>
      </c>
      <c r="AK671" s="7"/>
      <c r="AL671" s="7"/>
      <c r="AR671" s="99" t="s">
        <v>618</v>
      </c>
      <c r="AS671" s="14"/>
      <c r="AT671" s="100"/>
      <c r="AU671" s="101"/>
      <c r="AV671" s="102"/>
      <c r="AW671" s="103"/>
      <c r="AX671" s="104"/>
      <c r="AY671" s="104"/>
      <c r="AZ671" s="104"/>
    </row>
    <row r="672" s="3" customFormat="true" ht="24" hidden="false" customHeight="false" outlineLevel="0" collapsed="false">
      <c r="A672" s="93" t="n">
        <f aca="false">DATE(G672,F672,E672)+TIME(M672,N672,O672)</f>
        <v>37883.7852314815</v>
      </c>
      <c r="B672" s="94" t="n">
        <f aca="false">(A673-A672)*24</f>
        <v>0.155277777754236</v>
      </c>
      <c r="C672" s="94" t="n">
        <f aca="false">((((ACOS((SIN(T672*PI()/180)*SIN(T673*PI()/180))+(COS(T672*PI()/180)*COS(T673*PI()/180)*COS((U672-U673)*PI()/180))))*180)/PI())*60)*1.852</f>
        <v>2.0590622426591</v>
      </c>
      <c r="D672" s="94" t="s">
        <v>214</v>
      </c>
      <c r="E672" s="95" t="n">
        <v>19</v>
      </c>
      <c r="F672" s="5" t="n">
        <v>9</v>
      </c>
      <c r="G672" s="5" t="n">
        <v>2003</v>
      </c>
      <c r="H672" s="3" t="s">
        <v>608</v>
      </c>
      <c r="J672" s="3" t="s">
        <v>68</v>
      </c>
      <c r="K672" s="3" t="s">
        <v>57</v>
      </c>
      <c r="L672" s="96" t="n">
        <f aca="false">IF(J672="",1,IF(K672="",1,2))</f>
        <v>2</v>
      </c>
      <c r="M672" s="4" t="n">
        <v>18</v>
      </c>
      <c r="N672" s="4" t="n">
        <v>50</v>
      </c>
      <c r="O672" s="4" t="n">
        <v>44</v>
      </c>
      <c r="P672" s="97" t="n">
        <v>67</v>
      </c>
      <c r="Q672" s="6" t="n">
        <v>38.87</v>
      </c>
      <c r="R672" s="5" t="n">
        <v>3</v>
      </c>
      <c r="S672" s="6" t="n">
        <v>17.47</v>
      </c>
      <c r="T672" s="6" t="n">
        <f aca="false">(Q672/60)+P672</f>
        <v>67.6478333333333</v>
      </c>
      <c r="U672" s="6" t="n">
        <f aca="false">((S672/60)+R672)*-1</f>
        <v>-3.29116666666667</v>
      </c>
      <c r="V672" s="3" t="s">
        <v>85</v>
      </c>
      <c r="W672" s="3" t="n">
        <v>6</v>
      </c>
      <c r="X672" s="3" t="n">
        <v>1350</v>
      </c>
      <c r="Y672" s="96" t="n">
        <v>6</v>
      </c>
      <c r="Z672" s="7" t="n">
        <v>5</v>
      </c>
      <c r="AA672" s="94" t="n">
        <v>1</v>
      </c>
      <c r="AB672" s="3" t="s">
        <v>60</v>
      </c>
      <c r="AC672" s="3" t="s">
        <v>91</v>
      </c>
      <c r="AD672" s="8"/>
      <c r="AE672" s="3" t="n">
        <v>3765</v>
      </c>
      <c r="AK672" s="7"/>
      <c r="AL672" s="7"/>
      <c r="AR672" s="99" t="s">
        <v>619</v>
      </c>
      <c r="AS672" s="14"/>
      <c r="AT672" s="100"/>
      <c r="AU672" s="101"/>
      <c r="AV672" s="102"/>
      <c r="AW672" s="103"/>
      <c r="AX672" s="104"/>
      <c r="AY672" s="104"/>
      <c r="AZ672" s="104"/>
    </row>
    <row r="673" s="3" customFormat="true" ht="12" hidden="false" customHeight="false" outlineLevel="0" collapsed="false">
      <c r="A673" s="93" t="n">
        <f aca="false">DATE(G673,F673,E673)+TIME(M673,N673,O673)</f>
        <v>37883.7917013889</v>
      </c>
      <c r="B673" s="94" t="n">
        <f aca="false">(A674-A673)*24</f>
        <v>0.279444444458932</v>
      </c>
      <c r="C673" s="94" t="n">
        <f aca="false">((((ACOS((SIN(T673*PI()/180)*SIN(T674*PI()/180))+(COS(T673*PI()/180)*COS(T674*PI()/180)*COS((U673-U674)*PI()/180))))*180)/PI())*60)*1.852</f>
        <v>8.00601073016325</v>
      </c>
      <c r="D673" s="94" t="s">
        <v>214</v>
      </c>
      <c r="E673" s="95" t="n">
        <v>19</v>
      </c>
      <c r="F673" s="5" t="n">
        <v>9</v>
      </c>
      <c r="G673" s="5" t="n">
        <v>2003</v>
      </c>
      <c r="H673" s="3" t="s">
        <v>608</v>
      </c>
      <c r="J673" s="3" t="s">
        <v>68</v>
      </c>
      <c r="K673" s="3" t="s">
        <v>57</v>
      </c>
      <c r="L673" s="96" t="n">
        <f aca="false">IF(J673="",1,IF(K673="",1,2))</f>
        <v>2</v>
      </c>
      <c r="M673" s="4" t="n">
        <v>19</v>
      </c>
      <c r="N673" s="4" t="n">
        <v>0</v>
      </c>
      <c r="O673" s="4" t="n">
        <v>3</v>
      </c>
      <c r="P673" s="97" t="n">
        <v>67</v>
      </c>
      <c r="Q673" s="6" t="n">
        <v>37.88</v>
      </c>
      <c r="R673" s="5" t="n">
        <v>3</v>
      </c>
      <c r="S673" s="6" t="n">
        <v>16.14</v>
      </c>
      <c r="T673" s="6" t="n">
        <f aca="false">(Q673/60)+P673</f>
        <v>67.6313333333333</v>
      </c>
      <c r="U673" s="6" t="n">
        <f aca="false">((S673/60)+R673)*-1</f>
        <v>-3.269</v>
      </c>
      <c r="V673" s="3" t="s">
        <v>85</v>
      </c>
      <c r="W673" s="3" t="n">
        <v>6</v>
      </c>
      <c r="X673" s="3" t="n">
        <v>1350</v>
      </c>
      <c r="Y673" s="96" t="n">
        <v>6</v>
      </c>
      <c r="Z673" s="7" t="n">
        <v>5</v>
      </c>
      <c r="AA673" s="94" t="n">
        <v>0.5</v>
      </c>
      <c r="AB673" s="3" t="s">
        <v>60</v>
      </c>
      <c r="AC673" s="3" t="s">
        <v>91</v>
      </c>
      <c r="AD673" s="8"/>
      <c r="AE673" s="3" t="n">
        <v>3772</v>
      </c>
      <c r="AK673" s="7"/>
      <c r="AL673" s="7"/>
      <c r="AR673" s="99" t="s">
        <v>620</v>
      </c>
      <c r="AS673" s="14"/>
      <c r="AT673" s="100"/>
      <c r="AU673" s="101"/>
      <c r="AV673" s="102"/>
      <c r="AW673" s="103"/>
      <c r="AX673" s="104"/>
      <c r="AY673" s="104"/>
      <c r="AZ673" s="104"/>
    </row>
    <row r="674" s="3" customFormat="true" ht="36" hidden="false" customHeight="false" outlineLevel="0" collapsed="false">
      <c r="A674" s="93" t="n">
        <f aca="false">DATE(G674,F674,E674)+TIME(M674,N674,O674)</f>
        <v>37883.8033449074</v>
      </c>
      <c r="B674" s="94" t="n">
        <f aca="false">(A675-A674)*24</f>
        <v>0.219722222245764</v>
      </c>
      <c r="C674" s="94" t="n">
        <f aca="false">((((ACOS((SIN(T674*PI()/180)*SIN(T675*PI()/180))+(COS(T674*PI()/180)*COS(T675*PI()/180)*COS((U674-U675)*PI()/180))))*180)/PI())*60)*1.852</f>
        <v>4.14773246477566</v>
      </c>
      <c r="D674" s="94" t="s">
        <v>214</v>
      </c>
      <c r="E674" s="95" t="n">
        <v>19</v>
      </c>
      <c r="F674" s="5" t="n">
        <v>9</v>
      </c>
      <c r="G674" s="5" t="n">
        <v>2003</v>
      </c>
      <c r="H674" s="3" t="s">
        <v>608</v>
      </c>
      <c r="I674" s="3" t="s">
        <v>64</v>
      </c>
      <c r="J674" s="3" t="s">
        <v>68</v>
      </c>
      <c r="K674" s="3" t="s">
        <v>57</v>
      </c>
      <c r="L674" s="96" t="n">
        <f aca="false">IF(J674="",1,IF(K674="",1,2))</f>
        <v>2</v>
      </c>
      <c r="M674" s="4" t="n">
        <v>19</v>
      </c>
      <c r="N674" s="4" t="n">
        <v>16</v>
      </c>
      <c r="O674" s="4" t="n">
        <v>49</v>
      </c>
      <c r="P674" s="97" t="n">
        <v>67</v>
      </c>
      <c r="Q674" s="6" t="n">
        <v>33.66</v>
      </c>
      <c r="R674" s="5" t="n">
        <v>3</v>
      </c>
      <c r="S674" s="6" t="n">
        <v>13.68</v>
      </c>
      <c r="T674" s="6" t="n">
        <f aca="false">(Q674/60)+P674</f>
        <v>67.561</v>
      </c>
      <c r="U674" s="6" t="n">
        <f aca="false">((S674/60)+R674)*-1</f>
        <v>-3.228</v>
      </c>
      <c r="V674" s="3" t="s">
        <v>85</v>
      </c>
      <c r="W674" s="3" t="n">
        <v>6</v>
      </c>
      <c r="X674" s="3" t="n">
        <v>1350</v>
      </c>
      <c r="Y674" s="96" t="n">
        <v>6</v>
      </c>
      <c r="Z674" s="7" t="n">
        <v>5</v>
      </c>
      <c r="AA674" s="94" t="n">
        <v>0.2</v>
      </c>
      <c r="AB674" s="3" t="s">
        <v>105</v>
      </c>
      <c r="AC674" s="3" t="s">
        <v>91</v>
      </c>
      <c r="AD674" s="8"/>
      <c r="AE674" s="3" t="n">
        <v>3761</v>
      </c>
      <c r="AK674" s="7"/>
      <c r="AL674" s="7"/>
      <c r="AR674" s="99" t="s">
        <v>621</v>
      </c>
      <c r="AS674" s="14"/>
      <c r="AT674" s="100"/>
      <c r="AU674" s="101"/>
      <c r="AV674" s="102"/>
      <c r="AW674" s="103"/>
      <c r="AX674" s="104"/>
      <c r="AY674" s="104"/>
      <c r="AZ674" s="104"/>
    </row>
    <row r="675" s="3" customFormat="true" ht="12" hidden="false" customHeight="false" outlineLevel="0" collapsed="false">
      <c r="A675" s="93" t="n">
        <f aca="false">DATE(G675,F675,E675)+TIME(M675,N675,O675)</f>
        <v>37883.8125</v>
      </c>
      <c r="B675" s="94" t="n">
        <f aca="false">(A676-A675)*24</f>
        <v>9.74194444448222</v>
      </c>
      <c r="C675" s="94" t="n">
        <f aca="false">((((ACOS((SIN(T675*PI()/180)*SIN(T676*PI()/180))+(COS(T675*PI()/180)*COS(T676*PI()/180)*COS((U675-U676)*PI()/180))))*180)/PI())*60)*1.852</f>
        <v>88.9973968757239</v>
      </c>
      <c r="D675" s="94"/>
      <c r="E675" s="95" t="n">
        <v>19</v>
      </c>
      <c r="F675" s="5" t="n">
        <v>9</v>
      </c>
      <c r="G675" s="5" t="n">
        <v>2003</v>
      </c>
      <c r="H675" s="3" t="s">
        <v>608</v>
      </c>
      <c r="L675" s="96"/>
      <c r="M675" s="4" t="n">
        <v>19</v>
      </c>
      <c r="N675" s="4" t="n">
        <v>30</v>
      </c>
      <c r="O675" s="4"/>
      <c r="P675" s="97" t="n">
        <v>67</v>
      </c>
      <c r="Q675" s="6" t="n">
        <v>35.75</v>
      </c>
      <c r="R675" s="5" t="n">
        <v>3</v>
      </c>
      <c r="S675" s="6" t="n">
        <v>11.57</v>
      </c>
      <c r="T675" s="6" t="n">
        <f aca="false">(Q675/60)+P675</f>
        <v>67.5958333333333</v>
      </c>
      <c r="U675" s="6" t="n">
        <f aca="false">((S675/60)+R675)*-1</f>
        <v>-3.19283333333333</v>
      </c>
      <c r="V675" s="3" t="s">
        <v>546</v>
      </c>
      <c r="W675" s="3" t="n">
        <v>0</v>
      </c>
      <c r="X675" s="3" t="n">
        <v>0</v>
      </c>
      <c r="Y675" s="96" t="n">
        <v>0</v>
      </c>
      <c r="Z675" s="7"/>
      <c r="AA675" s="94"/>
      <c r="AB675" s="3" t="s">
        <v>105</v>
      </c>
      <c r="AC675" s="3" t="s">
        <v>91</v>
      </c>
      <c r="AD675" s="8"/>
      <c r="AK675" s="7"/>
      <c r="AL675" s="7"/>
      <c r="AR675" s="99" t="s">
        <v>622</v>
      </c>
      <c r="AS675" s="14"/>
      <c r="AT675" s="100"/>
      <c r="AU675" s="101"/>
      <c r="AV675" s="102"/>
      <c r="AW675" s="103"/>
      <c r="AX675" s="104"/>
      <c r="AY675" s="104"/>
      <c r="AZ675" s="104"/>
    </row>
    <row r="676" s="3" customFormat="true" ht="36" hidden="false" customHeight="false" outlineLevel="0" collapsed="false">
      <c r="A676" s="93" t="n">
        <f aca="false">DATE(G676,F676,E676)+TIME(M676,N676,O676)</f>
        <v>37884.2184143519</v>
      </c>
      <c r="B676" s="94" t="n">
        <f aca="false">(A677-A676)*24</f>
        <v>0.288888888841029</v>
      </c>
      <c r="C676" s="94" t="n">
        <f aca="false">((((ACOS((SIN(T676*PI()/180)*SIN(T677*PI()/180))+(COS(T676*PI()/180)*COS(T677*PI()/180)*COS((U676-U677)*PI()/180))))*180)/PI())*60)*1.852</f>
        <v>1.31182590779567</v>
      </c>
      <c r="D676" s="94" t="s">
        <v>55</v>
      </c>
      <c r="E676" s="95" t="n">
        <v>20</v>
      </c>
      <c r="F676" s="5" t="n">
        <v>9</v>
      </c>
      <c r="G676" s="5" t="n">
        <v>2003</v>
      </c>
      <c r="I676" s="3" t="s">
        <v>56</v>
      </c>
      <c r="J676" s="3" t="s">
        <v>58</v>
      </c>
      <c r="K676" s="3" t="s">
        <v>68</v>
      </c>
      <c r="L676" s="96" t="n">
        <f aca="false">IF(J676="",1,IF(K676="",1,2))</f>
        <v>2</v>
      </c>
      <c r="M676" s="4" t="n">
        <v>5</v>
      </c>
      <c r="N676" s="4" t="n">
        <v>14</v>
      </c>
      <c r="O676" s="4" t="n">
        <v>31</v>
      </c>
      <c r="P676" s="97" t="n">
        <v>66</v>
      </c>
      <c r="Q676" s="6" t="n">
        <v>57</v>
      </c>
      <c r="R676" s="5" t="n">
        <v>1</v>
      </c>
      <c r="S676" s="6" t="n">
        <v>58</v>
      </c>
      <c r="T676" s="6" t="n">
        <f aca="false">(Q676/60)+P676</f>
        <v>66.95</v>
      </c>
      <c r="U676" s="6" t="n">
        <f aca="false">((S676/60)+R676)*-1</f>
        <v>-1.96666666666667</v>
      </c>
      <c r="V676" s="3" t="s">
        <v>59</v>
      </c>
      <c r="W676" s="3" t="n">
        <v>0</v>
      </c>
      <c r="X676" s="3" t="n">
        <v>0</v>
      </c>
      <c r="Y676" s="96" t="n">
        <v>0</v>
      </c>
      <c r="Z676" s="7" t="n">
        <v>4</v>
      </c>
      <c r="AA676" s="94" t="n">
        <v>0.6</v>
      </c>
      <c r="AB676" s="3" t="s">
        <v>60</v>
      </c>
      <c r="AC676" s="3" t="s">
        <v>91</v>
      </c>
      <c r="AD676" s="8"/>
      <c r="AE676" s="3" t="n">
        <v>3532</v>
      </c>
      <c r="AK676" s="7"/>
      <c r="AL676" s="7"/>
      <c r="AR676" s="99" t="s">
        <v>623</v>
      </c>
      <c r="AS676" s="14"/>
      <c r="AT676" s="100"/>
      <c r="AU676" s="101"/>
      <c r="AV676" s="102"/>
      <c r="AW676" s="103"/>
      <c r="AX676" s="104"/>
      <c r="AY676" s="104"/>
      <c r="AZ676" s="104"/>
    </row>
    <row r="677" s="3" customFormat="true" ht="12" hidden="false" customHeight="false" outlineLevel="0" collapsed="false">
      <c r="A677" s="93" t="n">
        <f aca="false">DATE(G677,F677,E677)+TIME(M677,N677,O677)</f>
        <v>37884.2304513889</v>
      </c>
      <c r="B677" s="94" t="n">
        <f aca="false">(A678-A677)*24</f>
        <v>0.250277777784504</v>
      </c>
      <c r="C677" s="94" t="n">
        <f aca="false">((((ACOS((SIN(T677*PI()/180)*SIN(T678*PI()/180))+(COS(T677*PI()/180)*COS(T678*PI()/180)*COS((U677-U678)*PI()/180))))*180)/PI())*60)*1.852</f>
        <v>2.83711507319534</v>
      </c>
      <c r="D677" s="94" t="s">
        <v>55</v>
      </c>
      <c r="E677" s="95" t="n">
        <v>20</v>
      </c>
      <c r="F677" s="5" t="n">
        <v>9</v>
      </c>
      <c r="G677" s="5" t="n">
        <v>2003</v>
      </c>
      <c r="J677" s="3" t="s">
        <v>58</v>
      </c>
      <c r="L677" s="96" t="n">
        <f aca="false">IF(J677="",1,IF(K677="",1,2))</f>
        <v>1</v>
      </c>
      <c r="M677" s="4" t="n">
        <v>5</v>
      </c>
      <c r="N677" s="4" t="n">
        <v>31</v>
      </c>
      <c r="O677" s="4" t="n">
        <v>51</v>
      </c>
      <c r="P677" s="97" t="n">
        <v>66</v>
      </c>
      <c r="Q677" s="6" t="n">
        <v>56.61</v>
      </c>
      <c r="R677" s="5" t="n">
        <v>1</v>
      </c>
      <c r="S677" s="6" t="n">
        <v>56.49</v>
      </c>
      <c r="T677" s="6" t="n">
        <f aca="false">(Q677/60)+P677</f>
        <v>66.9435</v>
      </c>
      <c r="U677" s="6" t="n">
        <f aca="false">((S677/60)+R677)*-1</f>
        <v>-1.9415</v>
      </c>
      <c r="V677" s="3" t="s">
        <v>59</v>
      </c>
      <c r="W677" s="3" t="n">
        <v>0</v>
      </c>
      <c r="X677" s="3" t="n">
        <v>0</v>
      </c>
      <c r="Y677" s="96" t="n">
        <v>0</v>
      </c>
      <c r="Z677" s="7" t="n">
        <v>4</v>
      </c>
      <c r="AA677" s="94" t="n">
        <v>1</v>
      </c>
      <c r="AB677" s="3" t="s">
        <v>60</v>
      </c>
      <c r="AC677" s="3" t="s">
        <v>91</v>
      </c>
      <c r="AD677" s="8"/>
      <c r="AE677" s="3" t="n">
        <v>3515</v>
      </c>
      <c r="AK677" s="7"/>
      <c r="AL677" s="7"/>
      <c r="AR677" s="99" t="s">
        <v>624</v>
      </c>
      <c r="AS677" s="14"/>
      <c r="AT677" s="100"/>
      <c r="AU677" s="101"/>
      <c r="AV677" s="102"/>
      <c r="AW677" s="103"/>
      <c r="AX677" s="104"/>
      <c r="AY677" s="104"/>
      <c r="AZ677" s="104"/>
    </row>
    <row r="678" s="3" customFormat="true" ht="24" hidden="false" customHeight="false" outlineLevel="0" collapsed="false">
      <c r="A678" s="93" t="n">
        <f aca="false">DATE(G678,F678,E678)+TIME(M678,N678,O678)</f>
        <v>37884.2408796296</v>
      </c>
      <c r="B678" s="94" t="n">
        <f aca="false">(A679-A678)*24</f>
        <v>0.104999999923166</v>
      </c>
      <c r="C678" s="94" t="n">
        <f aca="false">((((ACOS((SIN(T678*PI()/180)*SIN(T679*PI()/180))+(COS(T678*PI()/180)*COS(T679*PI()/180)*COS((U678-U679)*PI()/180))))*180)/PI())*60)*1.852</f>
        <v>1.76888745357137</v>
      </c>
      <c r="D678" s="94" t="s">
        <v>55</v>
      </c>
      <c r="E678" s="95" t="n">
        <v>20</v>
      </c>
      <c r="F678" s="5" t="n">
        <v>9</v>
      </c>
      <c r="G678" s="5" t="n">
        <v>2003</v>
      </c>
      <c r="J678" s="3" t="s">
        <v>58</v>
      </c>
      <c r="L678" s="96" t="n">
        <f aca="false">IF(J678="",1,IF(K678="",1,2))</f>
        <v>1</v>
      </c>
      <c r="M678" s="4" t="n">
        <v>5</v>
      </c>
      <c r="N678" s="4" t="n">
        <v>46</v>
      </c>
      <c r="O678" s="4" t="n">
        <v>52</v>
      </c>
      <c r="P678" s="97" t="n">
        <v>66</v>
      </c>
      <c r="Q678" s="6" t="n">
        <v>55.6</v>
      </c>
      <c r="R678" s="5" t="n">
        <v>1</v>
      </c>
      <c r="S678" s="6" t="n">
        <v>53.55</v>
      </c>
      <c r="T678" s="6" t="n">
        <f aca="false">(Q678/60)+P678</f>
        <v>66.9266666666667</v>
      </c>
      <c r="U678" s="6" t="n">
        <f aca="false">((S678/60)+R678)*-1</f>
        <v>-1.8925</v>
      </c>
      <c r="V678" s="3" t="s">
        <v>96</v>
      </c>
      <c r="W678" s="3" t="n">
        <v>2</v>
      </c>
      <c r="X678" s="3" t="n">
        <v>210</v>
      </c>
      <c r="Y678" s="96" t="n">
        <v>5</v>
      </c>
      <c r="Z678" s="7" t="n">
        <v>4</v>
      </c>
      <c r="AA678" s="94" t="n">
        <v>1</v>
      </c>
      <c r="AB678" s="3" t="s">
        <v>60</v>
      </c>
      <c r="AC678" s="3" t="s">
        <v>91</v>
      </c>
      <c r="AD678" s="8"/>
      <c r="AE678" s="3" t="n">
        <v>3532</v>
      </c>
      <c r="AK678" s="7"/>
      <c r="AL678" s="7"/>
      <c r="AR678" s="99" t="s">
        <v>625</v>
      </c>
      <c r="AS678" s="14"/>
      <c r="AT678" s="100"/>
      <c r="AU678" s="101"/>
      <c r="AV678" s="102"/>
      <c r="AW678" s="103"/>
      <c r="AX678" s="104"/>
      <c r="AY678" s="104"/>
      <c r="AZ678" s="104"/>
    </row>
    <row r="679" s="3" customFormat="true" ht="12" hidden="false" customHeight="false" outlineLevel="0" collapsed="false">
      <c r="A679" s="93" t="n">
        <f aca="false">DATE(G679,F679,E679)+TIME(M679,N679,O679)</f>
        <v>37884.2452546296</v>
      </c>
      <c r="B679" s="94" t="n">
        <f aca="false">(A680-A679)*24</f>
        <v>0.291666666744277</v>
      </c>
      <c r="C679" s="94" t="n">
        <f aca="false">((((ACOS((SIN(T679*PI()/180)*SIN(T680*PI()/180))+(COS(T679*PI()/180)*COS(T680*PI()/180)*COS((U679-U680)*PI()/180))))*180)/PI())*60)*1.852</f>
        <v>2.11367025390314</v>
      </c>
      <c r="D679" s="94" t="s">
        <v>55</v>
      </c>
      <c r="E679" s="95" t="n">
        <v>20</v>
      </c>
      <c r="F679" s="5" t="n">
        <v>9</v>
      </c>
      <c r="G679" s="5" t="n">
        <v>2003</v>
      </c>
      <c r="K679" s="3" t="s">
        <v>68</v>
      </c>
      <c r="L679" s="96" t="n">
        <f aca="false">IF(J679="",1,IF(K679="",1,2))</f>
        <v>1</v>
      </c>
      <c r="M679" s="4" t="n">
        <v>5</v>
      </c>
      <c r="N679" s="4" t="n">
        <v>53</v>
      </c>
      <c r="O679" s="4" t="n">
        <v>10</v>
      </c>
      <c r="P679" s="97" t="n">
        <v>66</v>
      </c>
      <c r="Q679" s="6" t="n">
        <v>54.69</v>
      </c>
      <c r="R679" s="5" t="n">
        <v>1</v>
      </c>
      <c r="S679" s="6" t="n">
        <v>52.81</v>
      </c>
      <c r="T679" s="6" t="n">
        <f aca="false">(Q679/60)+P679</f>
        <v>66.9115</v>
      </c>
      <c r="U679" s="6" t="n">
        <f aca="false">((S679/60)+R679)*-1</f>
        <v>-1.88016666666667</v>
      </c>
      <c r="V679" s="3" t="s">
        <v>96</v>
      </c>
      <c r="W679" s="3" t="n">
        <v>2</v>
      </c>
      <c r="X679" s="3" t="n">
        <v>210</v>
      </c>
      <c r="Y679" s="96" t="n">
        <v>5</v>
      </c>
      <c r="Z679" s="7" t="n">
        <v>4</v>
      </c>
      <c r="AA679" s="94" t="n">
        <v>2</v>
      </c>
      <c r="AB679" s="3" t="s">
        <v>60</v>
      </c>
      <c r="AC679" s="3" t="s">
        <v>91</v>
      </c>
      <c r="AD679" s="8"/>
      <c r="AE679" s="3" t="n">
        <v>3535</v>
      </c>
      <c r="AK679" s="7"/>
      <c r="AL679" s="7"/>
      <c r="AR679" s="99" t="s">
        <v>626</v>
      </c>
      <c r="AS679" s="14"/>
      <c r="AT679" s="100"/>
      <c r="AU679" s="101"/>
      <c r="AV679" s="102"/>
      <c r="AW679" s="103"/>
      <c r="AX679" s="104"/>
      <c r="AY679" s="104"/>
      <c r="AZ679" s="104"/>
    </row>
    <row r="680" s="3" customFormat="true" ht="12" hidden="false" customHeight="false" outlineLevel="0" collapsed="false">
      <c r="A680" s="93" t="n">
        <f aca="false">DATE(G680,F680,E680)+TIME(M680,N680,O680)</f>
        <v>37884.2574074074</v>
      </c>
      <c r="B680" s="94" t="n">
        <f aca="false">(A681-A680)*24</f>
        <v>0.391111111035571</v>
      </c>
      <c r="C680" s="94" t="n">
        <f aca="false">((((ACOS((SIN(T680*PI()/180)*SIN(T681*PI()/180))+(COS(T680*PI()/180)*COS(T681*PI()/180)*COS((U680-U681)*PI()/180))))*180)/PI())*60)*1.852</f>
        <v>4.12026265296562</v>
      </c>
      <c r="D680" s="94" t="s">
        <v>55</v>
      </c>
      <c r="E680" s="95" t="n">
        <v>20</v>
      </c>
      <c r="F680" s="5" t="n">
        <v>9</v>
      </c>
      <c r="G680" s="5" t="n">
        <v>2003</v>
      </c>
      <c r="J680" s="3" t="s">
        <v>58</v>
      </c>
      <c r="K680" s="3" t="s">
        <v>68</v>
      </c>
      <c r="L680" s="96" t="n">
        <f aca="false">IF(J680="",1,IF(K680="",1,2))</f>
        <v>2</v>
      </c>
      <c r="M680" s="4" t="n">
        <v>6</v>
      </c>
      <c r="N680" s="4" t="n">
        <v>10</v>
      </c>
      <c r="O680" s="4" t="n">
        <v>40</v>
      </c>
      <c r="P680" s="97" t="n">
        <v>66</v>
      </c>
      <c r="Q680" s="6" t="n">
        <v>53.75</v>
      </c>
      <c r="R680" s="5" t="n">
        <v>1</v>
      </c>
      <c r="S680" s="6" t="n">
        <v>51.16</v>
      </c>
      <c r="T680" s="6" t="n">
        <f aca="false">(Q680/60)+P680</f>
        <v>66.8958333333333</v>
      </c>
      <c r="U680" s="6" t="n">
        <f aca="false">((S680/60)+R680)*-1</f>
        <v>-1.85266666666667</v>
      </c>
      <c r="V680" s="3" t="s">
        <v>96</v>
      </c>
      <c r="W680" s="3" t="n">
        <v>2</v>
      </c>
      <c r="X680" s="3" t="n">
        <v>210</v>
      </c>
      <c r="Y680" s="96" t="n">
        <v>5</v>
      </c>
      <c r="Z680" s="7" t="n">
        <v>5</v>
      </c>
      <c r="AA680" s="94" t="n">
        <v>2</v>
      </c>
      <c r="AB680" s="3" t="s">
        <v>60</v>
      </c>
      <c r="AC680" s="3" t="s">
        <v>91</v>
      </c>
      <c r="AD680" s="8"/>
      <c r="AE680" s="3" t="n">
        <v>3541</v>
      </c>
      <c r="AK680" s="7"/>
      <c r="AL680" s="7"/>
      <c r="AR680" s="99" t="s">
        <v>328</v>
      </c>
      <c r="AS680" s="14"/>
      <c r="AT680" s="100"/>
      <c r="AU680" s="101"/>
      <c r="AV680" s="102"/>
      <c r="AW680" s="103"/>
      <c r="AX680" s="104"/>
      <c r="AY680" s="104"/>
      <c r="AZ680" s="104"/>
    </row>
    <row r="681" s="3" customFormat="true" ht="24" hidden="false" customHeight="false" outlineLevel="0" collapsed="false">
      <c r="A681" s="93" t="n">
        <f aca="false">DATE(G681,F681,E681)+TIME(M681,N681,O681)</f>
        <v>37884.2737037037</v>
      </c>
      <c r="B681" s="94" t="n">
        <f aca="false">(A682-A681)*24</f>
        <v>0.260000000009313</v>
      </c>
      <c r="C681" s="94" t="n">
        <f aca="false">((((ACOS((SIN(T681*PI()/180)*SIN(T682*PI()/180))+(COS(T681*PI()/180)*COS(T682*PI()/180)*COS((U681-U682)*PI()/180))))*180)/PI())*60)*1.852</f>
        <v>2.7242681468724</v>
      </c>
      <c r="D681" s="94" t="s">
        <v>55</v>
      </c>
      <c r="E681" s="95" t="n">
        <v>20</v>
      </c>
      <c r="F681" s="5" t="n">
        <v>9</v>
      </c>
      <c r="G681" s="5" t="n">
        <v>2003</v>
      </c>
      <c r="J681" s="3" t="s">
        <v>58</v>
      </c>
      <c r="K681" s="3" t="s">
        <v>68</v>
      </c>
      <c r="L681" s="96" t="n">
        <f aca="false">IF(J681="",1,IF(K681="",1,2))</f>
        <v>2</v>
      </c>
      <c r="M681" s="4" t="n">
        <v>6</v>
      </c>
      <c r="N681" s="4" t="n">
        <v>34</v>
      </c>
      <c r="O681" s="4" t="n">
        <v>8</v>
      </c>
      <c r="P681" s="97" t="n">
        <v>66</v>
      </c>
      <c r="Q681" s="6" t="n">
        <v>51.95</v>
      </c>
      <c r="R681" s="5" t="n">
        <v>1</v>
      </c>
      <c r="S681" s="6" t="n">
        <v>47.83</v>
      </c>
      <c r="T681" s="6" t="n">
        <f aca="false">(Q681/60)+P681</f>
        <v>66.8658333333333</v>
      </c>
      <c r="U681" s="6" t="n">
        <f aca="false">((S681/60)+R681)*-1</f>
        <v>-1.79716666666667</v>
      </c>
      <c r="V681" s="3" t="s">
        <v>96</v>
      </c>
      <c r="W681" s="3" t="n">
        <v>2</v>
      </c>
      <c r="X681" s="3" t="n">
        <v>210</v>
      </c>
      <c r="Y681" s="96" t="n">
        <v>5</v>
      </c>
      <c r="Z681" s="7" t="n">
        <v>5</v>
      </c>
      <c r="AA681" s="94" t="n">
        <v>2</v>
      </c>
      <c r="AB681" s="3" t="s">
        <v>60</v>
      </c>
      <c r="AC681" s="3" t="s">
        <v>91</v>
      </c>
      <c r="AD681" s="8"/>
      <c r="AE681" s="3" t="n">
        <v>3606</v>
      </c>
      <c r="AK681" s="7"/>
      <c r="AL681" s="7"/>
      <c r="AR681" s="99" t="s">
        <v>627</v>
      </c>
      <c r="AS681" s="14"/>
      <c r="AT681" s="100"/>
      <c r="AU681" s="101"/>
      <c r="AV681" s="102"/>
      <c r="AW681" s="103"/>
      <c r="AX681" s="104"/>
      <c r="AY681" s="104"/>
      <c r="AZ681" s="104"/>
    </row>
    <row r="682" s="3" customFormat="true" ht="24" hidden="false" customHeight="false" outlineLevel="0" collapsed="false">
      <c r="A682" s="93" t="n">
        <f aca="false">DATE(G682,F682,E682)+TIME(M682,N682,O682)</f>
        <v>37884.284537037</v>
      </c>
      <c r="B682" s="94" t="n">
        <f aca="false">(A683-A682)*24</f>
        <v>0.210277777863666</v>
      </c>
      <c r="C682" s="94" t="n">
        <f aca="false">((((ACOS((SIN(T682*PI()/180)*SIN(T683*PI()/180))+(COS(T682*PI()/180)*COS(T683*PI()/180)*COS((U682-U683)*PI()/180))))*180)/PI())*60)*1.852</f>
        <v>2.23905799246401</v>
      </c>
      <c r="D682" s="94" t="s">
        <v>55</v>
      </c>
      <c r="E682" s="95" t="n">
        <v>20</v>
      </c>
      <c r="F682" s="5" t="n">
        <v>9</v>
      </c>
      <c r="G682" s="5" t="n">
        <v>2003</v>
      </c>
      <c r="H682" s="3" t="s">
        <v>628</v>
      </c>
      <c r="J682" s="3" t="s">
        <v>58</v>
      </c>
      <c r="K682" s="3" t="s">
        <v>68</v>
      </c>
      <c r="L682" s="96" t="n">
        <f aca="false">IF(J682="",1,IF(K682="",1,2))</f>
        <v>2</v>
      </c>
      <c r="M682" s="4" t="n">
        <v>6</v>
      </c>
      <c r="N682" s="4" t="n">
        <v>49</v>
      </c>
      <c r="O682" s="4" t="n">
        <v>44</v>
      </c>
      <c r="P682" s="97" t="n">
        <v>66</v>
      </c>
      <c r="Q682" s="6" t="n">
        <v>50.76</v>
      </c>
      <c r="R682" s="5" t="n">
        <v>1</v>
      </c>
      <c r="S682" s="6" t="n">
        <v>45.63</v>
      </c>
      <c r="T682" s="6" t="n">
        <f aca="false">(Q682/60)+P682</f>
        <v>66.846</v>
      </c>
      <c r="U682" s="6" t="n">
        <f aca="false">((S682/60)+R682)*-1</f>
        <v>-1.7605</v>
      </c>
      <c r="V682" s="3" t="s">
        <v>85</v>
      </c>
      <c r="W682" s="3" t="n">
        <v>2</v>
      </c>
      <c r="X682" s="3" t="n">
        <v>210</v>
      </c>
      <c r="Y682" s="96" t="n">
        <v>5</v>
      </c>
      <c r="Z682" s="7" t="n">
        <v>6</v>
      </c>
      <c r="AA682" s="94" t="n">
        <v>2</v>
      </c>
      <c r="AB682" s="3" t="s">
        <v>60</v>
      </c>
      <c r="AC682" s="3" t="s">
        <v>91</v>
      </c>
      <c r="AD682" s="8"/>
      <c r="AE682" s="3" t="n">
        <v>3624</v>
      </c>
      <c r="AK682" s="7"/>
      <c r="AL682" s="7"/>
      <c r="AR682" s="99" t="s">
        <v>629</v>
      </c>
      <c r="AS682" s="14"/>
      <c r="AT682" s="100"/>
      <c r="AU682" s="101"/>
      <c r="AV682" s="102"/>
      <c r="AW682" s="103"/>
      <c r="AX682" s="104"/>
      <c r="AY682" s="104"/>
      <c r="AZ682" s="104"/>
    </row>
    <row r="683" s="3" customFormat="true" ht="12" hidden="false" customHeight="false" outlineLevel="0" collapsed="false">
      <c r="A683" s="93" t="n">
        <f aca="false">DATE(G683,F683,E683)+TIME(M683,N683,O683)</f>
        <v>37884.2932986111</v>
      </c>
      <c r="B683" s="94" t="n">
        <f aca="false">(A684-A683)*24</f>
        <v>0.469444444344845</v>
      </c>
      <c r="C683" s="94" t="n">
        <f aca="false">((((ACOS((SIN(T683*PI()/180)*SIN(T684*PI()/180))+(COS(T683*PI()/180)*COS(T684*PI()/180)*COS((U683-U684)*PI()/180))))*180)/PI())*60)*1.852</f>
        <v>4.50548694971028</v>
      </c>
      <c r="D683" s="94" t="s">
        <v>55</v>
      </c>
      <c r="E683" s="95" t="n">
        <v>20</v>
      </c>
      <c r="F683" s="5" t="n">
        <v>9</v>
      </c>
      <c r="G683" s="5" t="n">
        <v>2003</v>
      </c>
      <c r="H683" s="3" t="s">
        <v>628</v>
      </c>
      <c r="J683" s="3" t="s">
        <v>58</v>
      </c>
      <c r="K683" s="3" t="s">
        <v>57</v>
      </c>
      <c r="L683" s="96" t="n">
        <f aca="false">IF(J683="",1,IF(K683="",1,2))</f>
        <v>2</v>
      </c>
      <c r="M683" s="4" t="n">
        <v>7</v>
      </c>
      <c r="N683" s="4" t="n">
        <v>2</v>
      </c>
      <c r="O683" s="4" t="n">
        <v>21</v>
      </c>
      <c r="P683" s="97" t="n">
        <v>66</v>
      </c>
      <c r="Q683" s="6" t="n">
        <v>49.78</v>
      </c>
      <c r="R683" s="5" t="n">
        <v>1</v>
      </c>
      <c r="S683" s="6" t="n">
        <v>43.83</v>
      </c>
      <c r="T683" s="6" t="n">
        <f aca="false">(Q683/60)+P683</f>
        <v>66.8296666666667</v>
      </c>
      <c r="U683" s="6" t="n">
        <f aca="false">((S683/60)+R683)*-1</f>
        <v>-1.7305</v>
      </c>
      <c r="V683" s="3" t="s">
        <v>85</v>
      </c>
      <c r="W683" s="3" t="n">
        <v>2</v>
      </c>
      <c r="X683" s="3" t="n">
        <v>210</v>
      </c>
      <c r="Y683" s="96" t="n">
        <v>5</v>
      </c>
      <c r="Z683" s="7" t="n">
        <v>6</v>
      </c>
      <c r="AA683" s="94" t="n">
        <v>2</v>
      </c>
      <c r="AB683" s="3" t="s">
        <v>60</v>
      </c>
      <c r="AC683" s="3" t="s">
        <v>91</v>
      </c>
      <c r="AD683" s="8"/>
      <c r="AE683" s="3" t="n">
        <v>3572</v>
      </c>
      <c r="AK683" s="7"/>
      <c r="AL683" s="7"/>
      <c r="AR683" s="99"/>
      <c r="AS683" s="14"/>
      <c r="AT683" s="100"/>
      <c r="AU683" s="101"/>
      <c r="AV683" s="102"/>
      <c r="AW683" s="103"/>
      <c r="AX683" s="104"/>
      <c r="AY683" s="104"/>
      <c r="AZ683" s="104"/>
    </row>
    <row r="684" s="3" customFormat="true" ht="12" hidden="false" customHeight="false" outlineLevel="0" collapsed="false">
      <c r="A684" s="93" t="n">
        <f aca="false">DATE(G684,F684,E684)+TIME(M684,N684,O684)</f>
        <v>37884.3128587963</v>
      </c>
      <c r="B684" s="94" t="n">
        <f aca="false">(A685-A684)*24</f>
        <v>0.501111111254431</v>
      </c>
      <c r="C684" s="94" t="n">
        <f aca="false">((((ACOS((SIN(T684*PI()/180)*SIN(T685*PI()/180))+(COS(T684*PI()/180)*COS(T685*PI()/180)*COS((U684-U685)*PI()/180))))*180)/PI())*60)*1.852</f>
        <v>4.81815916726184</v>
      </c>
      <c r="D684" s="94" t="s">
        <v>55</v>
      </c>
      <c r="E684" s="95" t="n">
        <v>20</v>
      </c>
      <c r="F684" s="5" t="n">
        <v>9</v>
      </c>
      <c r="G684" s="5" t="n">
        <v>2003</v>
      </c>
      <c r="H684" s="3" t="s">
        <v>628</v>
      </c>
      <c r="J684" s="3" t="s">
        <v>57</v>
      </c>
      <c r="K684" s="3" t="s">
        <v>58</v>
      </c>
      <c r="L684" s="96" t="n">
        <f aca="false">IF(J684="",1,IF(K684="",1,2))</f>
        <v>2</v>
      </c>
      <c r="M684" s="4" t="n">
        <v>7</v>
      </c>
      <c r="N684" s="4" t="n">
        <v>30</v>
      </c>
      <c r="O684" s="4" t="n">
        <v>31</v>
      </c>
      <c r="P684" s="97" t="n">
        <v>66</v>
      </c>
      <c r="Q684" s="6" t="n">
        <v>47.8</v>
      </c>
      <c r="R684" s="5" t="n">
        <v>1</v>
      </c>
      <c r="S684" s="6" t="n">
        <v>40.24</v>
      </c>
      <c r="T684" s="6" t="n">
        <f aca="false">(Q684/60)+P684</f>
        <v>66.7966666666667</v>
      </c>
      <c r="U684" s="6" t="n">
        <f aca="false">((S684/60)+R684)*-1</f>
        <v>-1.67066666666667</v>
      </c>
      <c r="V684" s="3" t="s">
        <v>85</v>
      </c>
      <c r="W684" s="3" t="n">
        <v>2</v>
      </c>
      <c r="X684" s="3" t="n">
        <v>210</v>
      </c>
      <c r="Y684" s="96" t="n">
        <v>5</v>
      </c>
      <c r="Z684" s="7" t="n">
        <v>5</v>
      </c>
      <c r="AA684" s="94" t="n">
        <v>3</v>
      </c>
      <c r="AB684" s="3" t="s">
        <v>60</v>
      </c>
      <c r="AC684" s="3" t="s">
        <v>91</v>
      </c>
      <c r="AD684" s="8"/>
      <c r="AE684" s="3" t="n">
        <v>3587</v>
      </c>
      <c r="AK684" s="7"/>
      <c r="AL684" s="7"/>
      <c r="AR684" s="99"/>
      <c r="AS684" s="14"/>
      <c r="AT684" s="100"/>
      <c r="AU684" s="101"/>
      <c r="AV684" s="102"/>
      <c r="AW684" s="103"/>
      <c r="AX684" s="104"/>
      <c r="AY684" s="104"/>
      <c r="AZ684" s="104"/>
    </row>
    <row r="685" s="3" customFormat="true" ht="12" hidden="false" customHeight="false" outlineLevel="0" collapsed="false">
      <c r="A685" s="93" t="n">
        <f aca="false">DATE(G685,F685,E685)+TIME(M685,N685,O685)</f>
        <v>37884.3337384259</v>
      </c>
      <c r="B685" s="94" t="n">
        <f aca="false">(A686-A685)*24</f>
        <v>0.498333333351184</v>
      </c>
      <c r="C685" s="94" t="n">
        <f aca="false">((((ACOS((SIN(T685*PI()/180)*SIN(T686*PI()/180))+(COS(T685*PI()/180)*COS(T686*PI()/180)*COS((U685-U686)*PI()/180))))*180)/PI())*60)*1.852</f>
        <v>4.81761079381058</v>
      </c>
      <c r="D685" s="94" t="s">
        <v>55</v>
      </c>
      <c r="E685" s="95" t="n">
        <v>20</v>
      </c>
      <c r="F685" s="5" t="n">
        <v>9</v>
      </c>
      <c r="G685" s="5" t="n">
        <v>2003</v>
      </c>
      <c r="H685" s="3" t="s">
        <v>628</v>
      </c>
      <c r="J685" s="3" t="s">
        <v>57</v>
      </c>
      <c r="K685" s="3" t="s">
        <v>58</v>
      </c>
      <c r="L685" s="96" t="n">
        <f aca="false">IF(J685="",1,IF(K685="",1,2))</f>
        <v>2</v>
      </c>
      <c r="M685" s="4" t="n">
        <v>8</v>
      </c>
      <c r="N685" s="4" t="n">
        <v>0</v>
      </c>
      <c r="O685" s="4" t="n">
        <v>35</v>
      </c>
      <c r="P685" s="97" t="n">
        <v>66</v>
      </c>
      <c r="Q685" s="6" t="n">
        <v>45.69</v>
      </c>
      <c r="R685" s="5" t="n">
        <v>1</v>
      </c>
      <c r="S685" s="6" t="n">
        <v>36.38</v>
      </c>
      <c r="T685" s="6" t="n">
        <f aca="false">(Q685/60)+P685</f>
        <v>66.7615</v>
      </c>
      <c r="U685" s="6" t="n">
        <f aca="false">((S685/60)+R685)*-1</f>
        <v>-1.60633333333333</v>
      </c>
      <c r="V685" s="3" t="s">
        <v>85</v>
      </c>
      <c r="W685" s="3" t="n">
        <v>2</v>
      </c>
      <c r="X685" s="3" t="n">
        <v>210</v>
      </c>
      <c r="Y685" s="96" t="n">
        <v>5</v>
      </c>
      <c r="Z685" s="7" t="n">
        <v>6</v>
      </c>
      <c r="AA685" s="94" t="n">
        <v>3</v>
      </c>
      <c r="AB685" s="3" t="s">
        <v>60</v>
      </c>
      <c r="AC685" s="3" t="s">
        <v>91</v>
      </c>
      <c r="AD685" s="8"/>
      <c r="AE685" s="3" t="n">
        <v>3654</v>
      </c>
      <c r="AK685" s="7"/>
      <c r="AL685" s="7"/>
      <c r="AR685" s="99" t="s">
        <v>630</v>
      </c>
      <c r="AS685" s="14"/>
      <c r="AT685" s="100"/>
      <c r="AU685" s="101"/>
      <c r="AV685" s="102"/>
      <c r="AW685" s="103"/>
      <c r="AX685" s="104"/>
      <c r="AY685" s="104"/>
      <c r="AZ685" s="104"/>
    </row>
    <row r="686" s="3" customFormat="true" ht="12" hidden="false" customHeight="false" outlineLevel="0" collapsed="false">
      <c r="A686" s="93" t="n">
        <f aca="false">DATE(G686,F686,E686)+TIME(M686,N686,O686)</f>
        <v>37884.3545023148</v>
      </c>
      <c r="B686" s="94" t="n">
        <f aca="false">(A687-A686)*24</f>
        <v>0.477777777705342</v>
      </c>
      <c r="C686" s="94" t="n">
        <f aca="false">((((ACOS((SIN(T686*PI()/180)*SIN(T687*PI()/180))+(COS(T686*PI()/180)*COS(T687*PI()/180)*COS((U686-U687)*PI()/180))))*180)/PI())*60)*1.852</f>
        <v>4.68723187433187</v>
      </c>
      <c r="D686" s="94" t="s">
        <v>55</v>
      </c>
      <c r="E686" s="95" t="n">
        <v>20</v>
      </c>
      <c r="F686" s="5" t="n">
        <v>9</v>
      </c>
      <c r="G686" s="5" t="n">
        <v>2003</v>
      </c>
      <c r="H686" s="3" t="s">
        <v>628</v>
      </c>
      <c r="J686" s="3" t="s">
        <v>57</v>
      </c>
      <c r="K686" s="3" t="s">
        <v>58</v>
      </c>
      <c r="L686" s="96" t="n">
        <f aca="false">IF(J686="",1,IF(K686="",1,2))</f>
        <v>2</v>
      </c>
      <c r="M686" s="4" t="n">
        <v>8</v>
      </c>
      <c r="N686" s="4" t="n">
        <v>30</v>
      </c>
      <c r="O686" s="4" t="n">
        <v>29</v>
      </c>
      <c r="P686" s="97" t="n">
        <v>66</v>
      </c>
      <c r="Q686" s="6" t="n">
        <v>43.62</v>
      </c>
      <c r="R686" s="5" t="n">
        <v>1</v>
      </c>
      <c r="S686" s="6" t="n">
        <v>32.39</v>
      </c>
      <c r="T686" s="6" t="n">
        <f aca="false">(Q686/60)+P686</f>
        <v>66.727</v>
      </c>
      <c r="U686" s="6" t="n">
        <f aca="false">((S686/60)+R686)*-1</f>
        <v>-1.53983333333333</v>
      </c>
      <c r="V686" s="3" t="s">
        <v>85</v>
      </c>
      <c r="W686" s="3" t="n">
        <v>2</v>
      </c>
      <c r="X686" s="3" t="n">
        <v>210</v>
      </c>
      <c r="Y686" s="96" t="n">
        <v>5</v>
      </c>
      <c r="Z686" s="7" t="n">
        <v>5</v>
      </c>
      <c r="AA686" s="94" t="n">
        <v>3</v>
      </c>
      <c r="AB686" s="3" t="s">
        <v>60</v>
      </c>
      <c r="AC686" s="3" t="s">
        <v>91</v>
      </c>
      <c r="AD686" s="8"/>
      <c r="AE686" s="3" t="n">
        <v>3655</v>
      </c>
      <c r="AK686" s="7"/>
      <c r="AL686" s="7"/>
      <c r="AR686" s="99" t="s">
        <v>631</v>
      </c>
      <c r="AS686" s="14"/>
      <c r="AT686" s="100"/>
      <c r="AU686" s="101"/>
      <c r="AV686" s="102"/>
      <c r="AW686" s="103"/>
      <c r="AX686" s="104"/>
      <c r="AY686" s="104"/>
      <c r="AZ686" s="104"/>
    </row>
    <row r="687" s="3" customFormat="true" ht="12" hidden="false" customHeight="false" outlineLevel="0" collapsed="false">
      <c r="A687" s="93" t="n">
        <f aca="false">DATE(G687,F687,E687)+TIME(M687,N687,O687)</f>
        <v>37884.3744097222</v>
      </c>
      <c r="B687" s="94" t="n">
        <f aca="false">(A688-A687)*24</f>
        <v>0.528888888889924</v>
      </c>
      <c r="C687" s="94" t="n">
        <f aca="false">((((ACOS((SIN(T687*PI()/180)*SIN(T688*PI()/180))+(COS(T687*PI()/180)*COS(T688*PI()/180)*COS((U687-U688)*PI()/180))))*180)/PI())*60)*1.852</f>
        <v>4.97753668662763</v>
      </c>
      <c r="D687" s="94" t="s">
        <v>55</v>
      </c>
      <c r="E687" s="95" t="n">
        <v>20</v>
      </c>
      <c r="F687" s="5" t="n">
        <v>9</v>
      </c>
      <c r="G687" s="5" t="n">
        <v>2003</v>
      </c>
      <c r="H687" s="3" t="s">
        <v>628</v>
      </c>
      <c r="J687" s="3" t="s">
        <v>57</v>
      </c>
      <c r="K687" s="3" t="s">
        <v>68</v>
      </c>
      <c r="L687" s="96" t="n">
        <f aca="false">IF(J687="",1,IF(K687="",1,2))</f>
        <v>2</v>
      </c>
      <c r="M687" s="4" t="n">
        <v>8</v>
      </c>
      <c r="N687" s="4" t="n">
        <v>59</v>
      </c>
      <c r="O687" s="4" t="n">
        <v>9</v>
      </c>
      <c r="P687" s="97" t="n">
        <v>66</v>
      </c>
      <c r="Q687" s="6" t="n">
        <v>41.53</v>
      </c>
      <c r="R687" s="5" t="n">
        <v>1</v>
      </c>
      <c r="S687" s="6" t="n">
        <v>28.78</v>
      </c>
      <c r="T687" s="6" t="n">
        <f aca="false">(Q687/60)+P687</f>
        <v>66.6921666666667</v>
      </c>
      <c r="U687" s="6" t="n">
        <f aca="false">((S687/60)+R687)*-1</f>
        <v>-1.47966666666667</v>
      </c>
      <c r="V687" s="3" t="s">
        <v>85</v>
      </c>
      <c r="W687" s="3" t="n">
        <v>2</v>
      </c>
      <c r="X687" s="3" t="n">
        <v>210</v>
      </c>
      <c r="Y687" s="96" t="n">
        <v>5</v>
      </c>
      <c r="Z687" s="7" t="n">
        <v>5</v>
      </c>
      <c r="AA687" s="94" t="n">
        <v>3</v>
      </c>
      <c r="AB687" s="3" t="s">
        <v>60</v>
      </c>
      <c r="AC687" s="3" t="s">
        <v>91</v>
      </c>
      <c r="AD687" s="8"/>
      <c r="AE687" s="3" t="n">
        <v>3566</v>
      </c>
      <c r="AK687" s="7"/>
      <c r="AL687" s="7"/>
      <c r="AR687" s="99" t="s">
        <v>632</v>
      </c>
      <c r="AS687" s="14"/>
      <c r="AT687" s="100"/>
      <c r="AU687" s="101"/>
      <c r="AV687" s="102"/>
      <c r="AW687" s="103"/>
      <c r="AX687" s="104"/>
      <c r="AY687" s="104"/>
      <c r="AZ687" s="104"/>
    </row>
    <row r="688" s="3" customFormat="true" ht="12" hidden="false" customHeight="false" outlineLevel="0" collapsed="false">
      <c r="A688" s="93" t="n">
        <f aca="false">DATE(G688,F688,E688)+TIME(M688,N688,O688)</f>
        <v>37884.3964467593</v>
      </c>
      <c r="B688" s="94" t="n">
        <f aca="false">(A689-A688)*24</f>
        <v>0.465277777751908</v>
      </c>
      <c r="C688" s="94" t="n">
        <f aca="false">((((ACOS((SIN(T688*PI()/180)*SIN(T689*PI()/180))+(COS(T688*PI()/180)*COS(T689*PI()/180)*COS((U688-U689)*PI()/180))))*180)/PI())*60)*1.852</f>
        <v>3.73481793948005</v>
      </c>
      <c r="D688" s="94" t="s">
        <v>55</v>
      </c>
      <c r="E688" s="95" t="n">
        <v>20</v>
      </c>
      <c r="F688" s="5" t="n">
        <v>9</v>
      </c>
      <c r="G688" s="5" t="n">
        <v>2003</v>
      </c>
      <c r="H688" s="3" t="s">
        <v>628</v>
      </c>
      <c r="K688" s="3" t="s">
        <v>68</v>
      </c>
      <c r="L688" s="96" t="n">
        <f aca="false">IF(J688="",1,IF(K688="",1,2))</f>
        <v>1</v>
      </c>
      <c r="M688" s="4" t="n">
        <v>9</v>
      </c>
      <c r="N688" s="4" t="n">
        <v>30</v>
      </c>
      <c r="O688" s="4" t="n">
        <v>53</v>
      </c>
      <c r="P688" s="97" t="n">
        <v>66</v>
      </c>
      <c r="Q688" s="6" t="n">
        <v>39.35</v>
      </c>
      <c r="R688" s="5" t="n">
        <v>1</v>
      </c>
      <c r="S688" s="6" t="n">
        <v>24.81</v>
      </c>
      <c r="T688" s="6" t="n">
        <f aca="false">(Q688/60)+P688</f>
        <v>66.6558333333333</v>
      </c>
      <c r="U688" s="6" t="n">
        <f aca="false">((S688/60)+R688)*-1</f>
        <v>-1.4135</v>
      </c>
      <c r="V688" s="3" t="s">
        <v>85</v>
      </c>
      <c r="W688" s="3" t="n">
        <v>2</v>
      </c>
      <c r="X688" s="3" t="n">
        <v>210</v>
      </c>
      <c r="Y688" s="96" t="n">
        <v>5</v>
      </c>
      <c r="Z688" s="7" t="n">
        <v>5</v>
      </c>
      <c r="AA688" s="94" t="n">
        <v>3</v>
      </c>
      <c r="AB688" s="3" t="s">
        <v>60</v>
      </c>
      <c r="AC688" s="3" t="s">
        <v>91</v>
      </c>
      <c r="AD688" s="8"/>
      <c r="AE688" s="3" t="n">
        <v>3572</v>
      </c>
      <c r="AK688" s="7"/>
      <c r="AL688" s="7"/>
      <c r="AR688" s="99" t="s">
        <v>633</v>
      </c>
      <c r="AS688" s="14"/>
      <c r="AT688" s="100"/>
      <c r="AU688" s="101"/>
      <c r="AV688" s="102"/>
      <c r="AW688" s="103"/>
      <c r="AX688" s="104"/>
      <c r="AY688" s="104"/>
      <c r="AZ688" s="104"/>
    </row>
    <row r="689" s="3" customFormat="true" ht="12" hidden="false" customHeight="false" outlineLevel="0" collapsed="false">
      <c r="A689" s="93" t="n">
        <f aca="false">DATE(G689,F689,E689)+TIME(M689,N689,O689)</f>
        <v>37884.4158333333</v>
      </c>
      <c r="B689" s="94" t="n">
        <f aca="false">(A690-A689)*24</f>
        <v>0.531666666618548</v>
      </c>
      <c r="C689" s="94" t="n">
        <f aca="false">((((ACOS((SIN(T689*PI()/180)*SIN(T690*PI()/180))+(COS(T689*PI()/180)*COS(T690*PI()/180)*COS((U689-U690)*PI()/180))))*180)/PI())*60)*1.852</f>
        <v>4.58248318412421</v>
      </c>
      <c r="D689" s="94" t="s">
        <v>55</v>
      </c>
      <c r="E689" s="95" t="n">
        <v>20</v>
      </c>
      <c r="F689" s="5" t="n">
        <v>9</v>
      </c>
      <c r="G689" s="5" t="n">
        <v>2003</v>
      </c>
      <c r="H689" s="3" t="s">
        <v>628</v>
      </c>
      <c r="J689" s="3" t="s">
        <v>57</v>
      </c>
      <c r="L689" s="96" t="n">
        <f aca="false">IF(J689="",1,IF(K689="",1,2))</f>
        <v>1</v>
      </c>
      <c r="M689" s="4" t="n">
        <v>9</v>
      </c>
      <c r="N689" s="4" t="n">
        <v>58</v>
      </c>
      <c r="O689" s="4" t="n">
        <v>48</v>
      </c>
      <c r="P689" s="97" t="n">
        <v>66</v>
      </c>
      <c r="Q689" s="6" t="n">
        <v>37.71</v>
      </c>
      <c r="R689" s="5" t="n">
        <v>1</v>
      </c>
      <c r="S689" s="6" t="n">
        <v>21.85</v>
      </c>
      <c r="T689" s="6" t="n">
        <f aca="false">(Q689/60)+P689</f>
        <v>66.6285</v>
      </c>
      <c r="U689" s="6" t="n">
        <f aca="false">((S689/60)+R689)*-1</f>
        <v>-1.36416666666667</v>
      </c>
      <c r="V689" s="3" t="s">
        <v>85</v>
      </c>
      <c r="W689" s="3" t="n">
        <v>2</v>
      </c>
      <c r="X689" s="3" t="n">
        <v>210</v>
      </c>
      <c r="Y689" s="96" t="n">
        <v>5</v>
      </c>
      <c r="Z689" s="7" t="n">
        <v>5</v>
      </c>
      <c r="AA689" s="94" t="n">
        <v>3</v>
      </c>
      <c r="AB689" s="3" t="s">
        <v>60</v>
      </c>
      <c r="AC689" s="3" t="s">
        <v>91</v>
      </c>
      <c r="AD689" s="8"/>
      <c r="AE689" s="3" t="n">
        <v>3582</v>
      </c>
      <c r="AK689" s="7"/>
      <c r="AL689" s="7"/>
      <c r="AR689" s="99" t="s">
        <v>634</v>
      </c>
      <c r="AS689" s="14"/>
      <c r="AT689" s="100"/>
      <c r="AU689" s="101"/>
      <c r="AV689" s="102"/>
      <c r="AW689" s="103"/>
      <c r="AX689" s="104"/>
      <c r="AY689" s="104"/>
      <c r="AZ689" s="104"/>
    </row>
    <row r="690" s="3" customFormat="true" ht="12" hidden="false" customHeight="false" outlineLevel="0" collapsed="false">
      <c r="A690" s="93" t="n">
        <f aca="false">DATE(G690,F690,E690)+TIME(M690,N690,O690)</f>
        <v>37884.4379861111</v>
      </c>
      <c r="B690" s="94" t="n">
        <f aca="false">(A691-A690)*24</f>
        <v>0.508611111261416</v>
      </c>
      <c r="C690" s="94" t="n">
        <f aca="false">((((ACOS((SIN(T690*PI()/180)*SIN(T691*PI()/180))+(COS(T690*PI()/180)*COS(T691*PI()/180)*COS((U690-U691)*PI()/180))))*180)/PI())*60)*1.852</f>
        <v>4.34836898476662</v>
      </c>
      <c r="D690" s="94" t="s">
        <v>55</v>
      </c>
      <c r="E690" s="95" t="n">
        <v>20</v>
      </c>
      <c r="F690" s="5" t="n">
        <v>9</v>
      </c>
      <c r="G690" s="5" t="n">
        <v>2003</v>
      </c>
      <c r="H690" s="3" t="s">
        <v>628</v>
      </c>
      <c r="J690" s="3" t="s">
        <v>57</v>
      </c>
      <c r="K690" s="3" t="s">
        <v>68</v>
      </c>
      <c r="L690" s="96" t="n">
        <f aca="false">IF(J690="",1,IF(K690="",1,2))</f>
        <v>2</v>
      </c>
      <c r="M690" s="4" t="n">
        <v>10</v>
      </c>
      <c r="N690" s="4" t="n">
        <v>30</v>
      </c>
      <c r="O690" s="4" t="n">
        <v>42</v>
      </c>
      <c r="P690" s="97" t="n">
        <v>66</v>
      </c>
      <c r="Q690" s="6" t="n">
        <v>35.71</v>
      </c>
      <c r="R690" s="5" t="n">
        <v>1</v>
      </c>
      <c r="S690" s="6" t="n">
        <v>18.18</v>
      </c>
      <c r="T690" s="6" t="n">
        <f aca="false">(Q690/60)+P690</f>
        <v>66.5951666666667</v>
      </c>
      <c r="U690" s="6" t="n">
        <f aca="false">((S690/60)+R690)*-1</f>
        <v>-1.303</v>
      </c>
      <c r="V690" s="3" t="s">
        <v>85</v>
      </c>
      <c r="W690" s="3" t="n">
        <v>2</v>
      </c>
      <c r="X690" s="3" t="n">
        <v>210</v>
      </c>
      <c r="Y690" s="96" t="n">
        <v>5</v>
      </c>
      <c r="Z690" s="7" t="n">
        <v>5</v>
      </c>
      <c r="AA690" s="94" t="n">
        <v>3</v>
      </c>
      <c r="AB690" s="3" t="s">
        <v>60</v>
      </c>
      <c r="AC690" s="3" t="s">
        <v>91</v>
      </c>
      <c r="AD690" s="8"/>
      <c r="AE690" s="3" t="n">
        <v>3582</v>
      </c>
      <c r="AK690" s="7"/>
      <c r="AL690" s="7"/>
      <c r="AR690" s="99" t="s">
        <v>125</v>
      </c>
      <c r="AS690" s="14"/>
      <c r="AT690" s="100"/>
      <c r="AU690" s="101"/>
      <c r="AV690" s="102"/>
      <c r="AW690" s="103"/>
      <c r="AX690" s="104"/>
      <c r="AY690" s="104"/>
      <c r="AZ690" s="104"/>
    </row>
    <row r="691" s="3" customFormat="true" ht="12" hidden="false" customHeight="false" outlineLevel="0" collapsed="false">
      <c r="A691" s="93" t="n">
        <f aca="false">DATE(G691,F691,E691)+TIME(M691,N691,O691)</f>
        <v>37884.4591782407</v>
      </c>
      <c r="B691" s="94" t="n">
        <f aca="false">(A692-A691)*24</f>
        <v>0.486388888733927</v>
      </c>
      <c r="C691" s="94" t="n">
        <f aca="false">((((ACOS((SIN(T691*PI()/180)*SIN(T692*PI()/180))+(COS(T691*PI()/180)*COS(T692*PI()/180)*COS((U691-U692)*PI()/180))))*180)/PI())*60)*1.852</f>
        <v>4.16539456889798</v>
      </c>
      <c r="D691" s="94" t="s">
        <v>55</v>
      </c>
      <c r="E691" s="95" t="n">
        <v>20</v>
      </c>
      <c r="F691" s="5" t="n">
        <v>9</v>
      </c>
      <c r="G691" s="5" t="n">
        <v>2003</v>
      </c>
      <c r="H691" s="3" t="s">
        <v>628</v>
      </c>
      <c r="J691" s="3" t="s">
        <v>58</v>
      </c>
      <c r="K691" s="3" t="s">
        <v>68</v>
      </c>
      <c r="L691" s="96" t="n">
        <f aca="false">IF(J691="",1,IF(K691="",1,2))</f>
        <v>2</v>
      </c>
      <c r="M691" s="4" t="n">
        <v>11</v>
      </c>
      <c r="N691" s="4" t="n">
        <v>1</v>
      </c>
      <c r="O691" s="4" t="n">
        <v>13</v>
      </c>
      <c r="P691" s="97" t="n">
        <v>66</v>
      </c>
      <c r="Q691" s="6" t="n">
        <v>33.79</v>
      </c>
      <c r="R691" s="5" t="n">
        <v>1</v>
      </c>
      <c r="S691" s="6" t="n">
        <v>14.78</v>
      </c>
      <c r="T691" s="6" t="n">
        <f aca="false">(Q691/60)+P691</f>
        <v>66.5631666666667</v>
      </c>
      <c r="U691" s="6" t="n">
        <f aca="false">((S691/60)+R691)*-1</f>
        <v>-1.24633333333333</v>
      </c>
      <c r="V691" s="3" t="s">
        <v>85</v>
      </c>
      <c r="W691" s="3" t="n">
        <v>2</v>
      </c>
      <c r="X691" s="3" t="n">
        <v>210</v>
      </c>
      <c r="Y691" s="96" t="n">
        <v>5</v>
      </c>
      <c r="Z691" s="7" t="n">
        <v>5</v>
      </c>
      <c r="AA691" s="94" t="n">
        <v>3</v>
      </c>
      <c r="AB691" s="3" t="s">
        <v>60</v>
      </c>
      <c r="AC691" s="3" t="s">
        <v>91</v>
      </c>
      <c r="AD691" s="8"/>
      <c r="AE691" s="3" t="n">
        <v>3480</v>
      </c>
      <c r="AK691" s="7"/>
      <c r="AL691" s="7"/>
      <c r="AR691" s="99" t="s">
        <v>635</v>
      </c>
      <c r="AS691" s="14"/>
      <c r="AT691" s="100"/>
      <c r="AU691" s="101"/>
      <c r="AV691" s="102"/>
      <c r="AW691" s="103"/>
      <c r="AX691" s="104"/>
      <c r="AY691" s="104"/>
      <c r="AZ691" s="104"/>
    </row>
    <row r="692" s="3" customFormat="true" ht="12" hidden="false" customHeight="false" outlineLevel="0" collapsed="false">
      <c r="A692" s="93" t="n">
        <f aca="false">DATE(G692,F692,E692)+TIME(M692,N692,O692)</f>
        <v>37884.4794444444</v>
      </c>
      <c r="B692" s="94" t="n">
        <f aca="false">(A693-A692)*24</f>
        <v>0.498611111193895</v>
      </c>
      <c r="C692" s="94" t="n">
        <f aca="false">((((ACOS((SIN(T692*PI()/180)*SIN(T693*PI()/180))+(COS(T692*PI()/180)*COS(T693*PI()/180)*COS((U692-U693)*PI()/180))))*180)/PI())*60)*1.852</f>
        <v>4.74078676532928</v>
      </c>
      <c r="D692" s="94" t="s">
        <v>55</v>
      </c>
      <c r="E692" s="95" t="n">
        <v>20</v>
      </c>
      <c r="F692" s="5" t="n">
        <v>9</v>
      </c>
      <c r="G692" s="5" t="n">
        <v>2003</v>
      </c>
      <c r="H692" s="3" t="s">
        <v>628</v>
      </c>
      <c r="J692" s="3" t="s">
        <v>58</v>
      </c>
      <c r="K692" s="3" t="s">
        <v>68</v>
      </c>
      <c r="L692" s="96" t="n">
        <f aca="false">IF(J692="",1,IF(K692="",1,2))</f>
        <v>2</v>
      </c>
      <c r="M692" s="4" t="n">
        <v>11</v>
      </c>
      <c r="N692" s="4" t="n">
        <v>30</v>
      </c>
      <c r="O692" s="4" t="n">
        <v>24</v>
      </c>
      <c r="P692" s="97" t="n">
        <v>66</v>
      </c>
      <c r="Q692" s="6" t="n">
        <v>31.92</v>
      </c>
      <c r="R692" s="5" t="n">
        <v>1</v>
      </c>
      <c r="S692" s="6" t="n">
        <v>11.64</v>
      </c>
      <c r="T692" s="6" t="n">
        <f aca="false">(Q692/60)+P692</f>
        <v>66.532</v>
      </c>
      <c r="U692" s="6" t="n">
        <f aca="false">((S692/60)+R692)*-1</f>
        <v>-1.194</v>
      </c>
      <c r="V692" s="3" t="s">
        <v>85</v>
      </c>
      <c r="W692" s="3" t="n">
        <v>2</v>
      </c>
      <c r="X692" s="3" t="n">
        <v>210</v>
      </c>
      <c r="Y692" s="96" t="n">
        <v>5</v>
      </c>
      <c r="Z692" s="7" t="n">
        <v>5</v>
      </c>
      <c r="AA692" s="94" t="n">
        <v>3</v>
      </c>
      <c r="AB692" s="3" t="s">
        <v>60</v>
      </c>
      <c r="AC692" s="3" t="s">
        <v>91</v>
      </c>
      <c r="AD692" s="8"/>
      <c r="AE692" s="3" t="n">
        <v>3481</v>
      </c>
      <c r="AK692" s="7"/>
      <c r="AL692" s="7"/>
      <c r="AR692" s="99"/>
      <c r="AS692" s="14"/>
      <c r="AT692" s="100"/>
      <c r="AU692" s="101"/>
      <c r="AV692" s="102"/>
      <c r="AW692" s="103"/>
      <c r="AX692" s="104"/>
      <c r="AY692" s="104"/>
      <c r="AZ692" s="104"/>
    </row>
    <row r="693" s="3" customFormat="true" ht="12" hidden="false" customHeight="false" outlineLevel="0" collapsed="false">
      <c r="A693" s="93" t="n">
        <f aca="false">DATE(G693,F693,E693)+TIME(M693,N693,O693)</f>
        <v>37884.5002199074</v>
      </c>
      <c r="B693" s="94" t="n">
        <f aca="false">(A694-A693)*24</f>
        <v>0.552499999932479</v>
      </c>
      <c r="C693" s="94" t="n">
        <f aca="false">((((ACOS((SIN(T693*PI()/180)*SIN(T694*PI()/180))+(COS(T693*PI()/180)*COS(T694*PI()/180)*COS((U693-U694)*PI()/180))))*180)/PI())*60)*1.852</f>
        <v>4.92922973812995</v>
      </c>
      <c r="D693" s="94" t="s">
        <v>55</v>
      </c>
      <c r="E693" s="95" t="n">
        <v>20</v>
      </c>
      <c r="F693" s="5" t="n">
        <v>9</v>
      </c>
      <c r="G693" s="5" t="n">
        <v>2003</v>
      </c>
      <c r="H693" s="3" t="s">
        <v>628</v>
      </c>
      <c r="J693" s="3" t="s">
        <v>58</v>
      </c>
      <c r="K693" s="3" t="s">
        <v>68</v>
      </c>
      <c r="L693" s="96" t="n">
        <f aca="false">IF(J693="",1,IF(K693="",1,2))</f>
        <v>2</v>
      </c>
      <c r="M693" s="4" t="n">
        <v>12</v>
      </c>
      <c r="N693" s="4" t="n">
        <v>0</v>
      </c>
      <c r="O693" s="4" t="n">
        <v>19</v>
      </c>
      <c r="P693" s="97" t="n">
        <v>66</v>
      </c>
      <c r="Q693" s="6" t="n">
        <v>29.8</v>
      </c>
      <c r="R693" s="5" t="n">
        <v>1</v>
      </c>
      <c r="S693" s="6" t="n">
        <v>8.04</v>
      </c>
      <c r="T693" s="6" t="n">
        <f aca="false">(Q693/60)+P693</f>
        <v>66.4966666666667</v>
      </c>
      <c r="U693" s="6" t="n">
        <f aca="false">((S693/60)+R693)*-1</f>
        <v>-1.134</v>
      </c>
      <c r="V693" s="3" t="s">
        <v>85</v>
      </c>
      <c r="W693" s="3" t="n">
        <v>2</v>
      </c>
      <c r="X693" s="3" t="n">
        <v>210</v>
      </c>
      <c r="Y693" s="96" t="n">
        <v>5</v>
      </c>
      <c r="Z693" s="7" t="n">
        <v>5</v>
      </c>
      <c r="AA693" s="94" t="n">
        <v>3</v>
      </c>
      <c r="AB693" s="3" t="s">
        <v>60</v>
      </c>
      <c r="AC693" s="3" t="s">
        <v>91</v>
      </c>
      <c r="AD693" s="8"/>
      <c r="AE693" s="3" t="n">
        <v>3436</v>
      </c>
      <c r="AK693" s="7"/>
      <c r="AL693" s="7"/>
      <c r="AR693" s="99"/>
      <c r="AS693" s="14"/>
      <c r="AT693" s="100"/>
      <c r="AU693" s="101"/>
      <c r="AV693" s="102"/>
      <c r="AW693" s="103"/>
      <c r="AX693" s="104"/>
      <c r="AY693" s="104"/>
      <c r="AZ693" s="104"/>
    </row>
    <row r="694" s="3" customFormat="true" ht="12" hidden="false" customHeight="false" outlineLevel="0" collapsed="false">
      <c r="A694" s="93" t="n">
        <f aca="false">DATE(G694,F694,E694)+TIME(M694,N694,O694)</f>
        <v>37884.5232407407</v>
      </c>
      <c r="B694" s="94" t="n">
        <f aca="false">(A695-A694)*24</f>
        <v>0.47027777787298</v>
      </c>
      <c r="C694" s="94" t="n">
        <f aca="false">((((ACOS((SIN(T694*PI()/180)*SIN(T695*PI()/180))+(COS(T694*PI()/180)*COS(T695*PI()/180)*COS((U694-U695)*PI()/180))))*180)/PI())*60)*1.852</f>
        <v>4.25724991222523</v>
      </c>
      <c r="D694" s="94" t="s">
        <v>55</v>
      </c>
      <c r="E694" s="95" t="n">
        <v>20</v>
      </c>
      <c r="F694" s="5" t="n">
        <v>9</v>
      </c>
      <c r="G694" s="5" t="n">
        <v>2003</v>
      </c>
      <c r="H694" s="3" t="s">
        <v>628</v>
      </c>
      <c r="J694" s="3" t="s">
        <v>58</v>
      </c>
      <c r="K694" s="3" t="s">
        <v>68</v>
      </c>
      <c r="L694" s="96" t="n">
        <f aca="false">IF(J694="",1,IF(K694="",1,2))</f>
        <v>2</v>
      </c>
      <c r="M694" s="4" t="n">
        <v>12</v>
      </c>
      <c r="N694" s="4" t="n">
        <v>33</v>
      </c>
      <c r="O694" s="4" t="n">
        <v>28</v>
      </c>
      <c r="P694" s="97" t="n">
        <v>66</v>
      </c>
      <c r="Q694" s="6" t="n">
        <v>27.61</v>
      </c>
      <c r="R694" s="5" t="n">
        <v>1</v>
      </c>
      <c r="S694" s="6" t="n">
        <v>4.25</v>
      </c>
      <c r="T694" s="6" t="n">
        <f aca="false">(Q694/60)+P694</f>
        <v>66.4601666666667</v>
      </c>
      <c r="U694" s="6" t="n">
        <f aca="false">((S694/60)+R694)*-1</f>
        <v>-1.07083333333333</v>
      </c>
      <c r="V694" s="3" t="s">
        <v>85</v>
      </c>
      <c r="W694" s="3" t="n">
        <v>2</v>
      </c>
      <c r="X694" s="3" t="n">
        <v>210</v>
      </c>
      <c r="Y694" s="96" t="n">
        <v>5</v>
      </c>
      <c r="Z694" s="7" t="n">
        <v>6</v>
      </c>
      <c r="AA694" s="94" t="n">
        <v>3</v>
      </c>
      <c r="AB694" s="3" t="s">
        <v>60</v>
      </c>
      <c r="AC694" s="3" t="s">
        <v>91</v>
      </c>
      <c r="AD694" s="8"/>
      <c r="AE694" s="3" t="n">
        <v>3407</v>
      </c>
      <c r="AK694" s="7"/>
      <c r="AL694" s="7"/>
      <c r="AR694" s="99" t="s">
        <v>636</v>
      </c>
      <c r="AS694" s="14"/>
      <c r="AT694" s="100"/>
      <c r="AU694" s="101"/>
      <c r="AV694" s="102"/>
      <c r="AW694" s="103"/>
      <c r="AX694" s="104"/>
      <c r="AY694" s="104"/>
      <c r="AZ694" s="104"/>
    </row>
    <row r="695" s="3" customFormat="true" ht="12" hidden="false" customHeight="false" outlineLevel="0" collapsed="false">
      <c r="A695" s="93" t="n">
        <f aca="false">DATE(G695,F695,E695)+TIME(M695,N695,O695)</f>
        <v>37884.5428356482</v>
      </c>
      <c r="B695" s="94" t="n">
        <f aca="false">(A696-A695)*24</f>
        <v>0.314166666590609</v>
      </c>
      <c r="C695" s="94" t="n">
        <f aca="false">((((ACOS((SIN(T695*PI()/180)*SIN(T696*PI()/180))+(COS(T695*PI()/180)*COS(T696*PI()/180)*COS((U695-U696)*PI()/180))))*180)/PI())*60)*1.852</f>
        <v>0.104748858711591</v>
      </c>
      <c r="D695" s="94" t="s">
        <v>55</v>
      </c>
      <c r="E695" s="95" t="n">
        <v>20</v>
      </c>
      <c r="F695" s="5" t="n">
        <v>9</v>
      </c>
      <c r="G695" s="5" t="n">
        <v>2003</v>
      </c>
      <c r="H695" s="3" t="s">
        <v>628</v>
      </c>
      <c r="J695" s="3" t="s">
        <v>57</v>
      </c>
      <c r="K695" s="3" t="s">
        <v>58</v>
      </c>
      <c r="L695" s="96" t="n">
        <f aca="false">IF(J695="",1,IF(K695="",1,2))</f>
        <v>2</v>
      </c>
      <c r="M695" s="4" t="n">
        <v>13</v>
      </c>
      <c r="N695" s="4" t="n">
        <v>1</v>
      </c>
      <c r="O695" s="4" t="n">
        <v>41</v>
      </c>
      <c r="P695" s="97" t="n">
        <v>66</v>
      </c>
      <c r="Q695" s="6" t="n">
        <v>25.75</v>
      </c>
      <c r="R695" s="5" t="n">
        <v>1</v>
      </c>
      <c r="S695" s="6" t="n">
        <v>0.87</v>
      </c>
      <c r="T695" s="6" t="n">
        <f aca="false">(Q695/60)+P695</f>
        <v>66.4291666666667</v>
      </c>
      <c r="U695" s="6" t="n">
        <f aca="false">((S695/60)+R695)*-1</f>
        <v>-1.0145</v>
      </c>
      <c r="V695" s="3" t="s">
        <v>85</v>
      </c>
      <c r="W695" s="3" t="n">
        <v>2</v>
      </c>
      <c r="X695" s="3" t="n">
        <v>210</v>
      </c>
      <c r="Y695" s="96" t="n">
        <v>5</v>
      </c>
      <c r="Z695" s="7" t="n">
        <v>6</v>
      </c>
      <c r="AA695" s="94" t="n">
        <v>3</v>
      </c>
      <c r="AB695" s="3" t="s">
        <v>60</v>
      </c>
      <c r="AC695" s="3" t="s">
        <v>91</v>
      </c>
      <c r="AD695" s="8"/>
      <c r="AE695" s="3" t="n">
        <v>3333</v>
      </c>
      <c r="AK695" s="7"/>
      <c r="AL695" s="7"/>
      <c r="AR695" s="99" t="s">
        <v>637</v>
      </c>
      <c r="AS695" s="14"/>
      <c r="AT695" s="100"/>
      <c r="AU695" s="101"/>
      <c r="AV695" s="102"/>
      <c r="AW695" s="103"/>
      <c r="AX695" s="104"/>
      <c r="AY695" s="104"/>
      <c r="AZ695" s="104"/>
    </row>
    <row r="696" s="3" customFormat="true" ht="12" hidden="false" customHeight="false" outlineLevel="0" collapsed="false">
      <c r="A696" s="93" t="n">
        <f aca="false">DATE(G696,F696,E696)+TIME(M696,N696,O696)</f>
        <v>37884.5559259259</v>
      </c>
      <c r="B696" s="94" t="n">
        <f aca="false">(A697-A696)*24</f>
        <v>0.118055555562023</v>
      </c>
      <c r="C696" s="94" t="n">
        <f aca="false">((((ACOS((SIN(T696*PI()/180)*SIN(T697*PI()/180))+(COS(T696*PI()/180)*COS(T697*PI()/180)*COS((U696-U697)*PI()/180))))*180)/PI())*60)*1.852</f>
        <v>4.12929338188336</v>
      </c>
      <c r="D696" s="94" t="s">
        <v>55</v>
      </c>
      <c r="E696" s="95" t="n">
        <v>20</v>
      </c>
      <c r="F696" s="5" t="n">
        <v>9</v>
      </c>
      <c r="G696" s="5" t="n">
        <v>2003</v>
      </c>
      <c r="H696" s="3" t="s">
        <v>628</v>
      </c>
      <c r="J696" s="3" t="s">
        <v>57</v>
      </c>
      <c r="K696" s="3" t="s">
        <v>58</v>
      </c>
      <c r="L696" s="96" t="n">
        <f aca="false">IF(J696="",1,IF(K696="",1,2))</f>
        <v>2</v>
      </c>
      <c r="M696" s="4" t="n">
        <v>13</v>
      </c>
      <c r="N696" s="4" t="n">
        <v>20</v>
      </c>
      <c r="O696" s="4" t="n">
        <v>32</v>
      </c>
      <c r="P696" s="97" t="n">
        <v>66</v>
      </c>
      <c r="Q696" s="6" t="n">
        <v>25.79</v>
      </c>
      <c r="R696" s="5" t="n">
        <v>1</v>
      </c>
      <c r="S696" s="6" t="n">
        <v>0.97</v>
      </c>
      <c r="T696" s="6" t="n">
        <f aca="false">(Q696/60)+P696</f>
        <v>66.4298333333333</v>
      </c>
      <c r="U696" s="6" t="n">
        <f aca="false">((S696/60)+R696)*-1</f>
        <v>-1.01616666666667</v>
      </c>
      <c r="V696" s="3" t="s">
        <v>546</v>
      </c>
      <c r="W696" s="3" t="n">
        <v>0</v>
      </c>
      <c r="X696" s="3" t="n">
        <v>0</v>
      </c>
      <c r="Y696" s="96" t="n">
        <v>0</v>
      </c>
      <c r="Z696" s="7" t="n">
        <v>5</v>
      </c>
      <c r="AA696" s="94"/>
      <c r="AB696" s="3" t="s">
        <v>60</v>
      </c>
      <c r="AC696" s="3" t="s">
        <v>91</v>
      </c>
      <c r="AD696" s="8"/>
      <c r="AK696" s="7"/>
      <c r="AL696" s="7"/>
      <c r="AR696" s="99" t="s">
        <v>638</v>
      </c>
      <c r="AS696" s="14"/>
      <c r="AT696" s="100"/>
      <c r="AU696" s="101"/>
      <c r="AV696" s="102"/>
      <c r="AW696" s="103"/>
      <c r="AX696" s="104"/>
      <c r="AY696" s="104"/>
      <c r="AZ696" s="104"/>
    </row>
    <row r="697" s="3" customFormat="true" ht="12" hidden="false" customHeight="false" outlineLevel="0" collapsed="false">
      <c r="A697" s="93" t="n">
        <f aca="false">DATE(G697,F697,E697)+TIME(M697,N697,O697)</f>
        <v>37884.5608449074</v>
      </c>
      <c r="B697" s="94" t="n">
        <f aca="false">(A698-A697)*24</f>
        <v>0.560277777782176</v>
      </c>
      <c r="C697" s="94" t="n">
        <f aca="false">((((ACOS((SIN(T697*PI()/180)*SIN(T698*PI()/180))+(COS(T697*PI()/180)*COS(T698*PI()/180)*COS((U697-U698)*PI()/180))))*180)/PI())*60)*1.852</f>
        <v>5.28755346467762</v>
      </c>
      <c r="D697" s="94" t="s">
        <v>55</v>
      </c>
      <c r="E697" s="95" t="n">
        <v>20</v>
      </c>
      <c r="F697" s="5" t="n">
        <v>9</v>
      </c>
      <c r="G697" s="5" t="n">
        <v>2003</v>
      </c>
      <c r="H697" s="3" t="s">
        <v>628</v>
      </c>
      <c r="J697" s="3" t="s">
        <v>57</v>
      </c>
      <c r="K697" s="3" t="s">
        <v>58</v>
      </c>
      <c r="L697" s="96" t="n">
        <f aca="false">IF(J697="",1,IF(K697="",1,2))</f>
        <v>2</v>
      </c>
      <c r="M697" s="4" t="n">
        <v>13</v>
      </c>
      <c r="N697" s="4" t="n">
        <v>27</v>
      </c>
      <c r="O697" s="4" t="n">
        <v>37</v>
      </c>
      <c r="P697" s="97" t="n">
        <v>66</v>
      </c>
      <c r="Q697" s="6" t="n">
        <v>24.63</v>
      </c>
      <c r="R697" s="5" t="n">
        <v>0</v>
      </c>
      <c r="S697" s="6" t="n">
        <v>56.21</v>
      </c>
      <c r="T697" s="6" t="n">
        <f aca="false">(Q697/60)+P697</f>
        <v>66.4105</v>
      </c>
      <c r="U697" s="6" t="n">
        <f aca="false">((S697/60)+R697)*-1</f>
        <v>-0.936833333333333</v>
      </c>
      <c r="V697" s="3" t="s">
        <v>85</v>
      </c>
      <c r="W697" s="3" t="n">
        <v>2</v>
      </c>
      <c r="X697" s="3" t="n">
        <v>210</v>
      </c>
      <c r="Y697" s="96" t="n">
        <v>5</v>
      </c>
      <c r="Z697" s="7" t="n">
        <v>5</v>
      </c>
      <c r="AA697" s="94" t="n">
        <v>3</v>
      </c>
      <c r="AB697" s="3" t="s">
        <v>60</v>
      </c>
      <c r="AC697" s="3" t="s">
        <v>91</v>
      </c>
      <c r="AD697" s="8"/>
      <c r="AE697" s="3" t="n">
        <v>3296</v>
      </c>
      <c r="AK697" s="7"/>
      <c r="AL697" s="7"/>
      <c r="AR697" s="99" t="s">
        <v>639</v>
      </c>
      <c r="AS697" s="14"/>
      <c r="AT697" s="100"/>
      <c r="AU697" s="101"/>
      <c r="AV697" s="102"/>
      <c r="AW697" s="103"/>
      <c r="AX697" s="104"/>
      <c r="AY697" s="104"/>
      <c r="AZ697" s="104"/>
    </row>
    <row r="698" s="3" customFormat="true" ht="12" hidden="false" customHeight="false" outlineLevel="0" collapsed="false">
      <c r="A698" s="93" t="n">
        <f aca="false">DATE(G698,F698,E698)+TIME(M698,N698,O698)</f>
        <v>37884.5841898148</v>
      </c>
      <c r="B698" s="94" t="n">
        <f aca="false">(A699-A698)*24</f>
        <v>0.483611111179926</v>
      </c>
      <c r="C698" s="94" t="n">
        <f aca="false">((((ACOS((SIN(T698*PI()/180)*SIN(T699*PI()/180))+(COS(T698*PI()/180)*COS(T699*PI()/180)*COS((U698-U699)*PI()/180))))*180)/PI())*60)*1.852</f>
        <v>4.89365795392343</v>
      </c>
      <c r="D698" s="94" t="s">
        <v>55</v>
      </c>
      <c r="E698" s="95" t="n">
        <v>20</v>
      </c>
      <c r="F698" s="5" t="n">
        <v>9</v>
      </c>
      <c r="G698" s="5" t="n">
        <v>2003</v>
      </c>
      <c r="H698" s="3" t="s">
        <v>628</v>
      </c>
      <c r="J698" s="3" t="s">
        <v>57</v>
      </c>
      <c r="K698" s="3" t="s">
        <v>58</v>
      </c>
      <c r="L698" s="96" t="n">
        <f aca="false">IF(J698="",1,IF(K698="",1,2))</f>
        <v>2</v>
      </c>
      <c r="M698" s="4" t="n">
        <v>14</v>
      </c>
      <c r="N698" s="4" t="n">
        <v>1</v>
      </c>
      <c r="O698" s="4" t="n">
        <v>14</v>
      </c>
      <c r="P698" s="97" t="n">
        <v>66</v>
      </c>
      <c r="Q698" s="6" t="n">
        <v>27.4</v>
      </c>
      <c r="R698" s="5" t="n">
        <v>0</v>
      </c>
      <c r="S698" s="6" t="n">
        <v>54.48</v>
      </c>
      <c r="T698" s="6" t="n">
        <f aca="false">(Q698/60)+P698</f>
        <v>66.4566666666667</v>
      </c>
      <c r="U698" s="6" t="n">
        <f aca="false">((S698/60)+R698)*-1</f>
        <v>-0.908</v>
      </c>
      <c r="V698" s="3" t="s">
        <v>85</v>
      </c>
      <c r="W698" s="3" t="n">
        <v>2</v>
      </c>
      <c r="X698" s="3" t="n">
        <v>210</v>
      </c>
      <c r="Y698" s="96" t="n">
        <v>5</v>
      </c>
      <c r="Z698" s="7" t="n">
        <v>6</v>
      </c>
      <c r="AA698" s="94" t="n">
        <v>3</v>
      </c>
      <c r="AB698" s="3" t="s">
        <v>60</v>
      </c>
      <c r="AC698" s="3" t="s">
        <v>91</v>
      </c>
      <c r="AD698" s="8"/>
      <c r="AE698" s="3" t="n">
        <v>3368</v>
      </c>
      <c r="AK698" s="7"/>
      <c r="AL698" s="7"/>
      <c r="AR698" s="99" t="s">
        <v>636</v>
      </c>
      <c r="AS698" s="14"/>
      <c r="AT698" s="100"/>
      <c r="AU698" s="101"/>
      <c r="AV698" s="102"/>
      <c r="AW698" s="103"/>
      <c r="AX698" s="104"/>
      <c r="AY698" s="104"/>
      <c r="AZ698" s="104"/>
    </row>
    <row r="699" s="3" customFormat="true" ht="12" hidden="false" customHeight="false" outlineLevel="0" collapsed="false">
      <c r="A699" s="93" t="n">
        <f aca="false">DATE(G699,F699,E699)+TIME(M699,N699,O699)</f>
        <v>37884.6043402778</v>
      </c>
      <c r="B699" s="94" t="n">
        <f aca="false">(A700-A699)*24</f>
        <v>0.369722222210839</v>
      </c>
      <c r="C699" s="94" t="n">
        <f aca="false">((((ACOS((SIN(T699*PI()/180)*SIN(T700*PI()/180))+(COS(T699*PI()/180)*COS(T700*PI()/180)*COS((U699-U700)*PI()/180))))*180)/PI())*60)*1.852</f>
        <v>3.07572820640745</v>
      </c>
      <c r="D699" s="94" t="s">
        <v>55</v>
      </c>
      <c r="E699" s="95" t="n">
        <v>20</v>
      </c>
      <c r="F699" s="5" t="n">
        <v>9</v>
      </c>
      <c r="G699" s="5" t="n">
        <v>2003</v>
      </c>
      <c r="H699" s="3" t="s">
        <v>628</v>
      </c>
      <c r="J699" s="3" t="s">
        <v>57</v>
      </c>
      <c r="K699" s="3" t="s">
        <v>58</v>
      </c>
      <c r="L699" s="96" t="n">
        <f aca="false">IF(J699="",1,IF(K699="",1,2))</f>
        <v>2</v>
      </c>
      <c r="M699" s="4" t="n">
        <v>14</v>
      </c>
      <c r="N699" s="4" t="n">
        <v>30</v>
      </c>
      <c r="O699" s="4" t="n">
        <v>15</v>
      </c>
      <c r="P699" s="97" t="n">
        <v>66</v>
      </c>
      <c r="Q699" s="6" t="n">
        <v>30.04</v>
      </c>
      <c r="R699" s="5" t="n">
        <v>0</v>
      </c>
      <c r="S699" s="6" t="n">
        <v>54.2</v>
      </c>
      <c r="T699" s="6" t="n">
        <f aca="false">(Q699/60)+P699</f>
        <v>66.5006666666667</v>
      </c>
      <c r="U699" s="6" t="n">
        <f aca="false">((S699/60)+R699)*-1</f>
        <v>-0.903333333333333</v>
      </c>
      <c r="V699" s="3" t="s">
        <v>85</v>
      </c>
      <c r="W699" s="3" t="n">
        <v>2</v>
      </c>
      <c r="X699" s="3" t="n">
        <v>210</v>
      </c>
      <c r="Y699" s="96" t="n">
        <v>5</v>
      </c>
      <c r="Z699" s="7" t="n">
        <v>5</v>
      </c>
      <c r="AA699" s="94" t="n">
        <v>3</v>
      </c>
      <c r="AB699" s="3" t="s">
        <v>60</v>
      </c>
      <c r="AC699" s="3" t="s">
        <v>91</v>
      </c>
      <c r="AD699" s="8"/>
      <c r="AK699" s="7"/>
      <c r="AL699" s="7"/>
      <c r="AR699" s="99"/>
      <c r="AS699" s="14"/>
      <c r="AT699" s="100"/>
      <c r="AU699" s="101"/>
      <c r="AV699" s="102"/>
      <c r="AW699" s="103"/>
      <c r="AX699" s="104"/>
      <c r="AY699" s="104"/>
      <c r="AZ699" s="104"/>
    </row>
    <row r="700" s="3" customFormat="true" ht="24" hidden="false" customHeight="false" outlineLevel="0" collapsed="false">
      <c r="A700" s="93" t="n">
        <f aca="false">DATE(G700,F700,E700)+TIME(M700,N700,O700)</f>
        <v>37884.6197453704</v>
      </c>
      <c r="B700" s="94" t="n">
        <f aca="false">(A701-A700)*24</f>
        <v>0.234999999927823</v>
      </c>
      <c r="C700" s="94" t="n">
        <f aca="false">((((ACOS((SIN(T700*PI()/180)*SIN(T701*PI()/180))+(COS(T700*PI()/180)*COS(T701*PI()/180)*COS((U700-U701)*PI()/180))))*180)/PI())*60)*1.852</f>
        <v>1.63086732609311</v>
      </c>
      <c r="D700" s="94" t="s">
        <v>214</v>
      </c>
      <c r="E700" s="95" t="n">
        <v>20</v>
      </c>
      <c r="F700" s="5" t="n">
        <v>9</v>
      </c>
      <c r="G700" s="5" t="n">
        <v>2003</v>
      </c>
      <c r="H700" s="3" t="s">
        <v>608</v>
      </c>
      <c r="J700" s="3" t="s">
        <v>57</v>
      </c>
      <c r="K700" s="3" t="s">
        <v>58</v>
      </c>
      <c r="L700" s="96" t="n">
        <f aca="false">IF(J700="",1,IF(K700="",1,2))</f>
        <v>2</v>
      </c>
      <c r="M700" s="4" t="n">
        <v>14</v>
      </c>
      <c r="N700" s="4" t="n">
        <v>52</v>
      </c>
      <c r="O700" s="4" t="n">
        <v>26</v>
      </c>
      <c r="P700" s="97" t="n">
        <v>66</v>
      </c>
      <c r="Q700" s="6" t="n">
        <v>31.58</v>
      </c>
      <c r="R700" s="5" t="n">
        <v>0</v>
      </c>
      <c r="S700" s="6" t="n">
        <v>55.76</v>
      </c>
      <c r="T700" s="6" t="n">
        <f aca="false">(Q700/60)+P700</f>
        <v>66.5263333333333</v>
      </c>
      <c r="U700" s="6" t="n">
        <f aca="false">((S700/60)+R700)*-1</f>
        <v>-0.929333333333333</v>
      </c>
      <c r="V700" s="3" t="s">
        <v>85</v>
      </c>
      <c r="W700" s="3" t="n">
        <v>2</v>
      </c>
      <c r="X700" s="3" t="n">
        <v>210</v>
      </c>
      <c r="Y700" s="96" t="n">
        <v>5</v>
      </c>
      <c r="Z700" s="7" t="n">
        <v>6</v>
      </c>
      <c r="AA700" s="94" t="n">
        <v>99</v>
      </c>
      <c r="AB700" s="3" t="s">
        <v>60</v>
      </c>
      <c r="AC700" s="3" t="s">
        <v>91</v>
      </c>
      <c r="AD700" s="8"/>
      <c r="AE700" s="3" t="n">
        <v>3407</v>
      </c>
      <c r="AK700" s="7"/>
      <c r="AL700" s="7"/>
      <c r="AR700" s="99" t="s">
        <v>640</v>
      </c>
      <c r="AS700" s="14"/>
      <c r="AT700" s="100"/>
      <c r="AU700" s="101"/>
      <c r="AV700" s="102"/>
      <c r="AW700" s="103"/>
      <c r="AX700" s="104"/>
      <c r="AY700" s="104"/>
      <c r="AZ700" s="104"/>
    </row>
    <row r="701" s="3" customFormat="true" ht="24" hidden="false" customHeight="false" outlineLevel="0" collapsed="false">
      <c r="A701" s="93" t="n">
        <f aca="false">DATE(G701,F701,E701)+TIME(M701,N701,O701)</f>
        <v>37884.629537037</v>
      </c>
      <c r="B701" s="94" t="n">
        <f aca="false">(A702-A701)*24</f>
        <v>0.315555555629544</v>
      </c>
      <c r="C701" s="94" t="n">
        <f aca="false">((((ACOS((SIN(T701*PI()/180)*SIN(T702*PI()/180))+(COS(T701*PI()/180)*COS(T702*PI()/180)*COS((U701-U702)*PI()/180))))*180)/PI())*60)*1.852</f>
        <v>2.33326252707912</v>
      </c>
      <c r="D701" s="94" t="s">
        <v>214</v>
      </c>
      <c r="E701" s="95" t="n">
        <v>20</v>
      </c>
      <c r="F701" s="5" t="n">
        <v>9</v>
      </c>
      <c r="G701" s="5" t="n">
        <v>2003</v>
      </c>
      <c r="H701" s="3" t="s">
        <v>641</v>
      </c>
      <c r="J701" s="3" t="s">
        <v>68</v>
      </c>
      <c r="L701" s="96" t="n">
        <f aca="false">IF(J701="",1,IF(K701="",1,2))</f>
        <v>1</v>
      </c>
      <c r="M701" s="4" t="n">
        <v>15</v>
      </c>
      <c r="N701" s="4" t="n">
        <v>6</v>
      </c>
      <c r="O701" s="4" t="n">
        <v>32</v>
      </c>
      <c r="P701" s="97" t="n">
        <v>66</v>
      </c>
      <c r="Q701" s="6" t="n">
        <v>31.13</v>
      </c>
      <c r="R701" s="5" t="n">
        <v>0</v>
      </c>
      <c r="S701" s="6" t="n">
        <v>57.66</v>
      </c>
      <c r="T701" s="6" t="n">
        <f aca="false">(Q701/60)+P701</f>
        <v>66.5188333333333</v>
      </c>
      <c r="U701" s="6" t="n">
        <f aca="false">((S701/60)+R701)*-1</f>
        <v>-0.961</v>
      </c>
      <c r="V701" s="3" t="s">
        <v>85</v>
      </c>
      <c r="W701" s="3" t="n">
        <v>2</v>
      </c>
      <c r="X701" s="3" t="n">
        <v>210</v>
      </c>
      <c r="Y701" s="96" t="n">
        <v>5</v>
      </c>
      <c r="Z701" s="7" t="n">
        <v>6</v>
      </c>
      <c r="AA701" s="94" t="n">
        <v>2</v>
      </c>
      <c r="AB701" s="3" t="s">
        <v>60</v>
      </c>
      <c r="AC701" s="3" t="s">
        <v>91</v>
      </c>
      <c r="AD701" s="8"/>
      <c r="AE701" s="3" t="n">
        <v>3362</v>
      </c>
      <c r="AK701" s="7"/>
      <c r="AL701" s="7"/>
      <c r="AR701" s="99" t="s">
        <v>642</v>
      </c>
      <c r="AS701" s="14"/>
      <c r="AT701" s="100"/>
      <c r="AU701" s="101"/>
      <c r="AV701" s="102"/>
      <c r="AW701" s="103"/>
      <c r="AX701" s="104"/>
      <c r="AY701" s="104"/>
      <c r="AZ701" s="104"/>
    </row>
    <row r="702" s="3" customFormat="true" ht="12" hidden="false" customHeight="false" outlineLevel="0" collapsed="false">
      <c r="A702" s="93" t="n">
        <f aca="false">DATE(G702,F702,E702)+TIME(M702,N702,O702)</f>
        <v>37884.6426851852</v>
      </c>
      <c r="B702" s="94" t="n">
        <f aca="false">(A703-A702)*24</f>
        <v>0.532222222129349</v>
      </c>
      <c r="C702" s="94" t="n">
        <f aca="false">((((ACOS((SIN(T702*PI()/180)*SIN(T703*PI()/180))+(COS(T702*PI()/180)*COS(T703*PI()/180)*COS((U702-U703)*PI()/180))))*180)/PI())*60)*1.852</f>
        <v>4.56776259715298</v>
      </c>
      <c r="D702" s="94" t="s">
        <v>214</v>
      </c>
      <c r="E702" s="95" t="n">
        <v>20</v>
      </c>
      <c r="F702" s="5" t="n">
        <v>9</v>
      </c>
      <c r="G702" s="5" t="n">
        <v>2003</v>
      </c>
      <c r="H702" s="3" t="s">
        <v>641</v>
      </c>
      <c r="J702" s="3" t="s">
        <v>68</v>
      </c>
      <c r="K702" s="3" t="s">
        <v>57</v>
      </c>
      <c r="L702" s="96" t="n">
        <f aca="false">IF(J702="",1,IF(K702="",1,2))</f>
        <v>2</v>
      </c>
      <c r="M702" s="4" t="n">
        <v>15</v>
      </c>
      <c r="N702" s="4" t="n">
        <v>25</v>
      </c>
      <c r="O702" s="4" t="n">
        <v>28</v>
      </c>
      <c r="P702" s="97" t="n">
        <v>66</v>
      </c>
      <c r="Q702" s="6" t="n">
        <v>30.27</v>
      </c>
      <c r="R702" s="5" t="n">
        <v>0</v>
      </c>
      <c r="S702" s="6" t="n">
        <v>59.97</v>
      </c>
      <c r="T702" s="6" t="n">
        <f aca="false">(Q702/60)+P702</f>
        <v>66.5045</v>
      </c>
      <c r="U702" s="6" t="n">
        <f aca="false">((S702/60)+R702)*-1</f>
        <v>-0.9995</v>
      </c>
      <c r="V702" s="3" t="s">
        <v>85</v>
      </c>
      <c r="W702" s="3" t="n">
        <v>2</v>
      </c>
      <c r="X702" s="3" t="n">
        <v>210</v>
      </c>
      <c r="Y702" s="96" t="n">
        <v>5</v>
      </c>
      <c r="Z702" s="7" t="n">
        <v>6</v>
      </c>
      <c r="AA702" s="94" t="n">
        <v>2</v>
      </c>
      <c r="AB702" s="3" t="s">
        <v>60</v>
      </c>
      <c r="AC702" s="3" t="s">
        <v>91</v>
      </c>
      <c r="AD702" s="8"/>
      <c r="AE702" s="3" t="n">
        <v>3435</v>
      </c>
      <c r="AK702" s="7"/>
      <c r="AL702" s="7"/>
      <c r="AR702" s="99" t="s">
        <v>643</v>
      </c>
      <c r="AS702" s="14"/>
      <c r="AT702" s="100"/>
      <c r="AU702" s="101"/>
      <c r="AV702" s="102"/>
      <c r="AW702" s="103"/>
      <c r="AX702" s="104"/>
      <c r="AY702" s="104"/>
      <c r="AZ702" s="104"/>
    </row>
    <row r="703" s="3" customFormat="true" ht="12" hidden="false" customHeight="false" outlineLevel="0" collapsed="false">
      <c r="A703" s="93" t="n">
        <f aca="false">DATE(G703,F703,E703)+TIME(M703,N703,O703)</f>
        <v>37884.6648611111</v>
      </c>
      <c r="B703" s="94" t="n">
        <f aca="false">(A704-A703)*24</f>
        <v>0.524444444454275</v>
      </c>
      <c r="C703" s="94" t="n">
        <f aca="false">((((ACOS((SIN(T703*PI()/180)*SIN(T704*PI()/180))+(COS(T703*PI()/180)*COS(T704*PI()/180)*COS((U703-U704)*PI()/180))))*180)/PI())*60)*1.852</f>
        <v>4.31435358488347</v>
      </c>
      <c r="D703" s="94" t="s">
        <v>214</v>
      </c>
      <c r="E703" s="95" t="n">
        <v>20</v>
      </c>
      <c r="F703" s="5" t="n">
        <v>9</v>
      </c>
      <c r="G703" s="5" t="n">
        <v>2003</v>
      </c>
      <c r="H703" s="3" t="s">
        <v>641</v>
      </c>
      <c r="J703" s="3" t="s">
        <v>68</v>
      </c>
      <c r="K703" s="3" t="s">
        <v>57</v>
      </c>
      <c r="L703" s="96" t="n">
        <f aca="false">IF(J703="",1,IF(K703="",1,2))</f>
        <v>2</v>
      </c>
      <c r="M703" s="4" t="n">
        <v>15</v>
      </c>
      <c r="N703" s="4" t="n">
        <v>57</v>
      </c>
      <c r="O703" s="4" t="n">
        <v>24</v>
      </c>
      <c r="P703" s="97" t="n">
        <v>66</v>
      </c>
      <c r="Q703" s="6" t="n">
        <v>28.6</v>
      </c>
      <c r="R703" s="5" t="n">
        <v>1</v>
      </c>
      <c r="S703" s="6" t="n">
        <v>4.52</v>
      </c>
      <c r="T703" s="6" t="n">
        <f aca="false">(Q703/60)+P703</f>
        <v>66.4766666666667</v>
      </c>
      <c r="U703" s="6" t="n">
        <f aca="false">((S703/60)+R703)*-1</f>
        <v>-1.07533333333333</v>
      </c>
      <c r="V703" s="3" t="s">
        <v>85</v>
      </c>
      <c r="W703" s="3" t="n">
        <v>2</v>
      </c>
      <c r="X703" s="3" t="n">
        <v>210</v>
      </c>
      <c r="Y703" s="96" t="n">
        <v>5</v>
      </c>
      <c r="Z703" s="7" t="n">
        <v>5</v>
      </c>
      <c r="AA703" s="94" t="n">
        <v>2</v>
      </c>
      <c r="AB703" s="3" t="s">
        <v>60</v>
      </c>
      <c r="AC703" s="3" t="s">
        <v>91</v>
      </c>
      <c r="AD703" s="8"/>
      <c r="AE703" s="3" t="n">
        <v>3492</v>
      </c>
      <c r="AK703" s="7"/>
      <c r="AL703" s="7"/>
      <c r="AR703" s="99" t="s">
        <v>644</v>
      </c>
      <c r="AS703" s="14"/>
      <c r="AT703" s="100"/>
      <c r="AU703" s="101"/>
      <c r="AV703" s="102"/>
      <c r="AW703" s="103"/>
      <c r="AX703" s="104"/>
      <c r="AY703" s="104"/>
      <c r="AZ703" s="104"/>
    </row>
    <row r="704" s="3" customFormat="true" ht="12" hidden="false" customHeight="false" outlineLevel="0" collapsed="false">
      <c r="A704" s="93" t="n">
        <f aca="false">DATE(G704,F704,E704)+TIME(M704,N704,O704)</f>
        <v>37884.686712963</v>
      </c>
      <c r="B704" s="94" t="n">
        <f aca="false">(A705-A704)*24</f>
        <v>0.545277777768206</v>
      </c>
      <c r="C704" s="94" t="n">
        <f aca="false">((((ACOS((SIN(T704*PI()/180)*SIN(T705*PI()/180))+(COS(T704*PI()/180)*COS(T705*PI()/180)*COS((U704-U705)*PI()/180))))*180)/PI())*60)*1.852</f>
        <v>4.74109095661144</v>
      </c>
      <c r="D704" s="94" t="s">
        <v>214</v>
      </c>
      <c r="E704" s="95" t="n">
        <v>20</v>
      </c>
      <c r="F704" s="5" t="n">
        <v>9</v>
      </c>
      <c r="G704" s="5" t="n">
        <v>2003</v>
      </c>
      <c r="H704" s="3" t="s">
        <v>641</v>
      </c>
      <c r="J704" s="3" t="s">
        <v>68</v>
      </c>
      <c r="K704" s="3" t="s">
        <v>57</v>
      </c>
      <c r="L704" s="96" t="n">
        <f aca="false">IF(J704="",1,IF(K704="",1,2))</f>
        <v>2</v>
      </c>
      <c r="M704" s="4" t="n">
        <v>16</v>
      </c>
      <c r="N704" s="4" t="n">
        <v>28</v>
      </c>
      <c r="O704" s="4" t="n">
        <v>52</v>
      </c>
      <c r="P704" s="97" t="n">
        <v>66</v>
      </c>
      <c r="Q704" s="6" t="n">
        <v>27</v>
      </c>
      <c r="R704" s="5" t="n">
        <v>1</v>
      </c>
      <c r="S704" s="6" t="n">
        <v>8.76</v>
      </c>
      <c r="T704" s="6" t="n">
        <f aca="false">(Q704/60)+P704</f>
        <v>66.45</v>
      </c>
      <c r="U704" s="6" t="n">
        <f aca="false">((S704/60)+R704)*-1</f>
        <v>-1.146</v>
      </c>
      <c r="V704" s="3" t="s">
        <v>85</v>
      </c>
      <c r="W704" s="3" t="n">
        <v>2</v>
      </c>
      <c r="X704" s="3" t="n">
        <v>210</v>
      </c>
      <c r="Y704" s="96" t="n">
        <v>5</v>
      </c>
      <c r="Z704" s="7" t="n">
        <v>5</v>
      </c>
      <c r="AA704" s="94" t="n">
        <v>2</v>
      </c>
      <c r="AB704" s="3" t="s">
        <v>60</v>
      </c>
      <c r="AC704" s="3" t="s">
        <v>91</v>
      </c>
      <c r="AD704" s="8"/>
      <c r="AE704" s="3" t="n">
        <v>3518</v>
      </c>
      <c r="AK704" s="7"/>
      <c r="AL704" s="7"/>
      <c r="AR704" s="99" t="s">
        <v>645</v>
      </c>
      <c r="AS704" s="14"/>
      <c r="AT704" s="100"/>
      <c r="AU704" s="101"/>
      <c r="AV704" s="102"/>
      <c r="AW704" s="103"/>
      <c r="AX704" s="104"/>
      <c r="AY704" s="104"/>
      <c r="AZ704" s="104"/>
    </row>
    <row r="705" s="3" customFormat="true" ht="12" hidden="false" customHeight="false" outlineLevel="0" collapsed="false">
      <c r="A705" s="93" t="n">
        <f aca="false">DATE(G705,F705,E705)+TIME(M705,N705,O705)</f>
        <v>37884.7094328704</v>
      </c>
      <c r="B705" s="94" t="n">
        <f aca="false">(A706-A705)*24</f>
        <v>0.0791666666627862</v>
      </c>
      <c r="C705" s="94" t="n">
        <f aca="false">((((ACOS((SIN(T705*PI()/180)*SIN(T706*PI()/180))+(COS(T705*PI()/180)*COS(T706*PI()/180)*COS((U705-U706)*PI()/180))))*180)/PI())*60)*1.852</f>
        <v>0.684238691882608</v>
      </c>
      <c r="D705" s="94" t="s">
        <v>214</v>
      </c>
      <c r="E705" s="95" t="n">
        <v>20</v>
      </c>
      <c r="F705" s="5" t="n">
        <v>9</v>
      </c>
      <c r="G705" s="5" t="n">
        <v>2003</v>
      </c>
      <c r="H705" s="3" t="s">
        <v>641</v>
      </c>
      <c r="J705" s="3" t="s">
        <v>68</v>
      </c>
      <c r="K705" s="3" t="s">
        <v>58</v>
      </c>
      <c r="L705" s="96" t="n">
        <f aca="false">IF(J705="",1,IF(K705="",1,2))</f>
        <v>2</v>
      </c>
      <c r="M705" s="4" t="n">
        <v>17</v>
      </c>
      <c r="N705" s="4" t="n">
        <v>1</v>
      </c>
      <c r="O705" s="4" t="n">
        <v>35</v>
      </c>
      <c r="P705" s="97" t="n">
        <v>66</v>
      </c>
      <c r="Q705" s="6" t="n">
        <v>25.27</v>
      </c>
      <c r="R705" s="5" t="n">
        <v>1</v>
      </c>
      <c r="S705" s="6" t="n">
        <v>13.48</v>
      </c>
      <c r="T705" s="6" t="n">
        <f aca="false">(Q705/60)+P705</f>
        <v>66.4211666666667</v>
      </c>
      <c r="U705" s="6" t="n">
        <f aca="false">((S705/60)+R705)*-1</f>
        <v>-1.22466666666667</v>
      </c>
      <c r="V705" s="3" t="s">
        <v>85</v>
      </c>
      <c r="W705" s="3" t="n">
        <v>2</v>
      </c>
      <c r="X705" s="3" t="n">
        <v>210</v>
      </c>
      <c r="Y705" s="96" t="n">
        <v>5</v>
      </c>
      <c r="Z705" s="7" t="n">
        <v>6</v>
      </c>
      <c r="AA705" s="94" t="n">
        <v>3</v>
      </c>
      <c r="AB705" s="3" t="s">
        <v>60</v>
      </c>
      <c r="AC705" s="3" t="s">
        <v>91</v>
      </c>
      <c r="AD705" s="8"/>
      <c r="AE705" s="3" t="n">
        <v>3476</v>
      </c>
      <c r="AK705" s="7"/>
      <c r="AL705" s="7"/>
      <c r="AR705" s="99" t="s">
        <v>560</v>
      </c>
      <c r="AS705" s="14"/>
      <c r="AT705" s="100"/>
      <c r="AU705" s="101"/>
      <c r="AV705" s="102"/>
      <c r="AW705" s="103"/>
      <c r="AX705" s="104"/>
      <c r="AY705" s="104"/>
      <c r="AZ705" s="104"/>
    </row>
    <row r="706" s="3" customFormat="true" ht="24" hidden="false" customHeight="false" outlineLevel="0" collapsed="false">
      <c r="A706" s="93" t="n">
        <f aca="false">DATE(G706,F706,E706)+TIME(M706,N706,O706)</f>
        <v>37884.7127314815</v>
      </c>
      <c r="B706" s="94" t="n">
        <f aca="false">(A707-A706)*24</f>
        <v>0.403888889006339</v>
      </c>
      <c r="C706" s="94" t="n">
        <f aca="false">((((ACOS((SIN(T706*PI()/180)*SIN(T707*PI()/180))+(COS(T706*PI()/180)*COS(T707*PI()/180)*COS((U706-U707)*PI()/180))))*180)/PI())*60)*1.852</f>
        <v>3.40218164445505</v>
      </c>
      <c r="D706" s="94" t="s">
        <v>214</v>
      </c>
      <c r="E706" s="95" t="n">
        <v>20</v>
      </c>
      <c r="F706" s="5" t="n">
        <v>9</v>
      </c>
      <c r="G706" s="5" t="n">
        <v>2003</v>
      </c>
      <c r="K706" s="3" t="s">
        <v>58</v>
      </c>
      <c r="L706" s="96" t="n">
        <f aca="false">IF(J706="",1,IF(K706="",1,2))</f>
        <v>1</v>
      </c>
      <c r="M706" s="4" t="n">
        <v>17</v>
      </c>
      <c r="N706" s="4" t="n">
        <v>6</v>
      </c>
      <c r="O706" s="4" t="n">
        <v>20</v>
      </c>
      <c r="P706" s="97" t="n">
        <v>66</v>
      </c>
      <c r="Q706" s="6" t="n">
        <v>25.02</v>
      </c>
      <c r="R706" s="5" t="n">
        <v>1</v>
      </c>
      <c r="S706" s="6" t="n">
        <v>14.16</v>
      </c>
      <c r="T706" s="6" t="n">
        <f aca="false">(Q706/60)+P706</f>
        <v>66.417</v>
      </c>
      <c r="U706" s="6" t="n">
        <f aca="false">((S706/60)+R706)*-1</f>
        <v>-1.236</v>
      </c>
      <c r="V706" s="3" t="s">
        <v>59</v>
      </c>
      <c r="W706" s="3" t="n">
        <v>0</v>
      </c>
      <c r="X706" s="3" t="n">
        <v>0</v>
      </c>
      <c r="Y706" s="96" t="n">
        <v>0</v>
      </c>
      <c r="Z706" s="7" t="n">
        <v>6</v>
      </c>
      <c r="AA706" s="94" t="n">
        <v>3</v>
      </c>
      <c r="AB706" s="3" t="s">
        <v>60</v>
      </c>
      <c r="AC706" s="3" t="s">
        <v>91</v>
      </c>
      <c r="AD706" s="8"/>
      <c r="AE706" s="3" t="n">
        <v>3465</v>
      </c>
      <c r="AK706" s="7"/>
      <c r="AL706" s="7"/>
      <c r="AR706" s="99" t="s">
        <v>646</v>
      </c>
      <c r="AS706" s="14"/>
      <c r="AT706" s="100"/>
      <c r="AU706" s="101"/>
      <c r="AV706" s="102"/>
      <c r="AW706" s="103"/>
      <c r="AX706" s="104"/>
      <c r="AY706" s="104"/>
      <c r="AZ706" s="104"/>
    </row>
    <row r="707" s="3" customFormat="true" ht="12" hidden="false" customHeight="false" outlineLevel="0" collapsed="false">
      <c r="A707" s="93" t="n">
        <f aca="false">DATE(G707,F707,E707)+TIME(M707,N707,O707)</f>
        <v>37884.7295601852</v>
      </c>
      <c r="B707" s="94" t="n">
        <f aca="false">(A708-A707)*24</f>
        <v>0.514999999897555</v>
      </c>
      <c r="C707" s="94" t="n">
        <f aca="false">((((ACOS((SIN(T707*PI()/180)*SIN(T708*PI()/180))+(COS(T707*PI()/180)*COS(T708*PI()/180)*COS((U707-U708)*PI()/180))))*180)/PI())*60)*1.852</f>
        <v>3.2201667998472</v>
      </c>
      <c r="D707" s="94" t="s">
        <v>214</v>
      </c>
      <c r="E707" s="95" t="n">
        <v>20</v>
      </c>
      <c r="F707" s="5" t="n">
        <v>9</v>
      </c>
      <c r="G707" s="5" t="n">
        <v>2003</v>
      </c>
      <c r="J707" s="3" t="s">
        <v>68</v>
      </c>
      <c r="K707" s="3" t="s">
        <v>58</v>
      </c>
      <c r="L707" s="96" t="n">
        <f aca="false">IF(J707="",1,IF(K707="",1,2))</f>
        <v>2</v>
      </c>
      <c r="M707" s="4" t="n">
        <v>17</v>
      </c>
      <c r="N707" s="4" t="n">
        <v>30</v>
      </c>
      <c r="O707" s="4" t="n">
        <v>34</v>
      </c>
      <c r="P707" s="97" t="n">
        <v>66</v>
      </c>
      <c r="Q707" s="6" t="n">
        <v>23.76</v>
      </c>
      <c r="R707" s="5" t="n">
        <v>1</v>
      </c>
      <c r="S707" s="6" t="n">
        <v>17.5</v>
      </c>
      <c r="T707" s="6" t="n">
        <f aca="false">(Q707/60)+P707</f>
        <v>66.396</v>
      </c>
      <c r="U707" s="6" t="n">
        <f aca="false">((S707/60)+R707)*-1</f>
        <v>-1.29166666666667</v>
      </c>
      <c r="V707" s="3" t="s">
        <v>59</v>
      </c>
      <c r="W707" s="3" t="n">
        <v>0</v>
      </c>
      <c r="X707" s="3" t="n">
        <v>0</v>
      </c>
      <c r="Y707" s="96" t="n">
        <v>0</v>
      </c>
      <c r="Z707" s="7" t="n">
        <v>6</v>
      </c>
      <c r="AA707" s="94" t="n">
        <v>3</v>
      </c>
      <c r="AB707" s="3" t="s">
        <v>60</v>
      </c>
      <c r="AC707" s="3" t="s">
        <v>91</v>
      </c>
      <c r="AD707" s="8"/>
      <c r="AE707" s="3" t="n">
        <v>3518</v>
      </c>
      <c r="AK707" s="7"/>
      <c r="AL707" s="7"/>
      <c r="AR707" s="99" t="s">
        <v>647</v>
      </c>
      <c r="AS707" s="14"/>
      <c r="AT707" s="100"/>
      <c r="AU707" s="101"/>
      <c r="AV707" s="102"/>
      <c r="AW707" s="103"/>
      <c r="AX707" s="104"/>
      <c r="AY707" s="104"/>
      <c r="AZ707" s="104"/>
    </row>
    <row r="708" s="3" customFormat="true" ht="12" hidden="false" customHeight="false" outlineLevel="0" collapsed="false">
      <c r="A708" s="93" t="n">
        <f aca="false">DATE(G708,F708,E708)+TIME(M708,N708,O708)</f>
        <v>37884.7510185185</v>
      </c>
      <c r="B708" s="94" t="n">
        <f aca="false">(A709-A708)*24</f>
        <v>12.2411111112451</v>
      </c>
      <c r="C708" s="94" t="n">
        <f aca="false">((((ACOS((SIN(T708*PI()/180)*SIN(T709*PI()/180))+(COS(T708*PI()/180)*COS(T709*PI()/180)*COS((U708-U709)*PI()/180))))*180)/PI())*60)*1.852</f>
        <v>132.065690910193</v>
      </c>
      <c r="D708" s="94" t="s">
        <v>214</v>
      </c>
      <c r="E708" s="95" t="n">
        <v>20</v>
      </c>
      <c r="F708" s="5" t="n">
        <v>9</v>
      </c>
      <c r="G708" s="5" t="n">
        <v>2003</v>
      </c>
      <c r="I708" s="3" t="s">
        <v>64</v>
      </c>
      <c r="J708" s="3" t="s">
        <v>68</v>
      </c>
      <c r="K708" s="3" t="s">
        <v>58</v>
      </c>
      <c r="L708" s="96" t="n">
        <f aca="false">IF(J708="",1,IF(K708="",1,2))</f>
        <v>2</v>
      </c>
      <c r="M708" s="4" t="n">
        <v>18</v>
      </c>
      <c r="N708" s="4" t="n">
        <v>1</v>
      </c>
      <c r="O708" s="4" t="n">
        <v>28</v>
      </c>
      <c r="P708" s="97" t="n">
        <v>66</v>
      </c>
      <c r="Q708" s="6" t="n">
        <v>22.71</v>
      </c>
      <c r="R708" s="5" t="n">
        <v>1</v>
      </c>
      <c r="S708" s="6" t="n">
        <v>20.96</v>
      </c>
      <c r="T708" s="6" t="n">
        <f aca="false">(Q708/60)+P708</f>
        <v>66.3785</v>
      </c>
      <c r="U708" s="6" t="n">
        <f aca="false">((S708/60)+R708)*-1</f>
        <v>-1.34933333333333</v>
      </c>
      <c r="V708" s="3" t="s">
        <v>59</v>
      </c>
      <c r="W708" s="3" t="n">
        <v>0</v>
      </c>
      <c r="X708" s="3" t="n">
        <v>0</v>
      </c>
      <c r="Y708" s="96" t="n">
        <v>0</v>
      </c>
      <c r="Z708" s="7" t="n">
        <v>6</v>
      </c>
      <c r="AA708" s="94" t="n">
        <v>3</v>
      </c>
      <c r="AB708" s="3" t="s">
        <v>60</v>
      </c>
      <c r="AC708" s="3" t="s">
        <v>91</v>
      </c>
      <c r="AD708" s="8"/>
      <c r="AE708" s="3" t="n">
        <v>3575</v>
      </c>
      <c r="AK708" s="7"/>
      <c r="AL708" s="7"/>
      <c r="AR708" s="99" t="s">
        <v>648</v>
      </c>
      <c r="AS708" s="14"/>
      <c r="AT708" s="100"/>
      <c r="AU708" s="101"/>
      <c r="AV708" s="102"/>
      <c r="AW708" s="103"/>
      <c r="AX708" s="104"/>
      <c r="AY708" s="104"/>
      <c r="AZ708" s="104"/>
    </row>
    <row r="709" s="3" customFormat="true" ht="24" hidden="false" customHeight="false" outlineLevel="0" collapsed="false">
      <c r="A709" s="93" t="n">
        <f aca="false">DATE(G709,F709,E709)+TIME(M709,N709,O709)</f>
        <v>37885.2610648148</v>
      </c>
      <c r="B709" s="94" t="n">
        <f aca="false">(A710-A709)*24</f>
        <v>0.349999999918509</v>
      </c>
      <c r="C709" s="94" t="n">
        <f aca="false">((((ACOS((SIN(T709*PI()/180)*SIN(T710*PI()/180))+(COS(T709*PI()/180)*COS(T710*PI()/180)*COS((U709-U710)*PI()/180))))*180)/PI())*60)*1.852</f>
        <v>6.40377261956363</v>
      </c>
      <c r="D709" s="94" t="s">
        <v>214</v>
      </c>
      <c r="E709" s="95" t="n">
        <v>21</v>
      </c>
      <c r="F709" s="5" t="n">
        <v>9</v>
      </c>
      <c r="G709" s="5" t="n">
        <v>2003</v>
      </c>
      <c r="I709" s="3" t="s">
        <v>56</v>
      </c>
      <c r="J709" s="3" t="s">
        <v>57</v>
      </c>
      <c r="L709" s="96" t="n">
        <f aca="false">IF(J709="",1,IF(K709="",1,2))</f>
        <v>1</v>
      </c>
      <c r="M709" s="4" t="n">
        <v>6</v>
      </c>
      <c r="N709" s="4" t="n">
        <v>15</v>
      </c>
      <c r="O709" s="4" t="n">
        <v>56</v>
      </c>
      <c r="P709" s="97" t="n">
        <v>65</v>
      </c>
      <c r="Q709" s="6" t="n">
        <v>13.76</v>
      </c>
      <c r="R709" s="5" t="n">
        <v>0</v>
      </c>
      <c r="S709" s="6" t="n">
        <v>36.56</v>
      </c>
      <c r="T709" s="6" t="n">
        <f aca="false">(Q709/60)+P709</f>
        <v>65.2293333333333</v>
      </c>
      <c r="U709" s="6" t="n">
        <f aca="false">((S709/60)+R709)*-1</f>
        <v>-0.609333333333333</v>
      </c>
      <c r="V709" s="3" t="s">
        <v>59</v>
      </c>
      <c r="W709" s="3" t="n">
        <v>0</v>
      </c>
      <c r="X709" s="3" t="n">
        <v>0</v>
      </c>
      <c r="Y709" s="96" t="n">
        <v>0</v>
      </c>
      <c r="Z709" s="7" t="n">
        <v>6</v>
      </c>
      <c r="AA709" s="94" t="n">
        <v>2</v>
      </c>
      <c r="AB709" s="3" t="s">
        <v>60</v>
      </c>
      <c r="AC709" s="3" t="s">
        <v>91</v>
      </c>
      <c r="AD709" s="8"/>
      <c r="AE709" s="3" t="n">
        <v>2870</v>
      </c>
      <c r="AK709" s="7"/>
      <c r="AL709" s="7"/>
      <c r="AR709" s="99" t="s">
        <v>649</v>
      </c>
      <c r="AS709" s="14"/>
      <c r="AT709" s="100"/>
      <c r="AU709" s="101"/>
      <c r="AV709" s="102"/>
      <c r="AW709" s="103"/>
      <c r="AX709" s="104"/>
      <c r="AY709" s="104"/>
      <c r="AZ709" s="104"/>
    </row>
    <row r="710" s="3" customFormat="true" ht="12" hidden="false" customHeight="false" outlineLevel="0" collapsed="false">
      <c r="A710" s="93" t="n">
        <f aca="false">DATE(G710,F710,E710)+TIME(M710,N710,O710)</f>
        <v>37885.2756481482</v>
      </c>
      <c r="B710" s="94" t="n">
        <f aca="false">(A711-A710)*24</f>
        <v>0.401666666613892</v>
      </c>
      <c r="C710" s="94" t="n">
        <f aca="false">((((ACOS((SIN(T710*PI()/180)*SIN(T711*PI()/180))+(COS(T710*PI()/180)*COS(T711*PI()/180)*COS((U710-U711)*PI()/180))))*180)/PI())*60)*1.852</f>
        <v>7.44670136279664</v>
      </c>
      <c r="D710" s="94" t="s">
        <v>214</v>
      </c>
      <c r="E710" s="95" t="n">
        <v>21</v>
      </c>
      <c r="F710" s="5" t="n">
        <v>9</v>
      </c>
      <c r="G710" s="5" t="n">
        <v>2003</v>
      </c>
      <c r="J710" s="3" t="s">
        <v>57</v>
      </c>
      <c r="L710" s="96" t="n">
        <f aca="false">IF(J710="",1,IF(K710="",1,2))</f>
        <v>1</v>
      </c>
      <c r="M710" s="4" t="n">
        <v>6</v>
      </c>
      <c r="N710" s="4" t="n">
        <v>36</v>
      </c>
      <c r="O710" s="4" t="n">
        <v>56</v>
      </c>
      <c r="P710" s="97" t="n">
        <v>65</v>
      </c>
      <c r="Q710" s="6" t="n">
        <v>11.18</v>
      </c>
      <c r="R710" s="5" t="n">
        <v>0</v>
      </c>
      <c r="S710" s="6" t="n">
        <v>42.05</v>
      </c>
      <c r="T710" s="6" t="n">
        <f aca="false">(Q710/60)+P710</f>
        <v>65.1863333333333</v>
      </c>
      <c r="U710" s="6" t="n">
        <f aca="false">((S710/60)+R710)*-1</f>
        <v>-0.700833333333333</v>
      </c>
      <c r="V710" s="3" t="s">
        <v>59</v>
      </c>
      <c r="W710" s="3" t="n">
        <v>0</v>
      </c>
      <c r="X710" s="3" t="n">
        <v>0</v>
      </c>
      <c r="Y710" s="96" t="n">
        <v>0</v>
      </c>
      <c r="Z710" s="7" t="n">
        <v>6</v>
      </c>
      <c r="AA710" s="94" t="n">
        <v>2</v>
      </c>
      <c r="AB710" s="3" t="s">
        <v>60</v>
      </c>
      <c r="AC710" s="3" t="s">
        <v>91</v>
      </c>
      <c r="AD710" s="8"/>
      <c r="AE710" s="3" t="n">
        <v>2926</v>
      </c>
      <c r="AK710" s="7"/>
      <c r="AL710" s="7"/>
      <c r="AR710" s="99" t="s">
        <v>650</v>
      </c>
      <c r="AS710" s="14"/>
      <c r="AT710" s="100"/>
      <c r="AU710" s="101"/>
      <c r="AV710" s="102"/>
      <c r="AW710" s="103"/>
      <c r="AX710" s="104"/>
      <c r="AY710" s="104"/>
      <c r="AZ710" s="104"/>
    </row>
    <row r="711" s="3" customFormat="true" ht="12" hidden="false" customHeight="false" outlineLevel="0" collapsed="false">
      <c r="A711" s="93" t="n">
        <f aca="false">DATE(G711,F711,E711)+TIME(M711,N711,O711)</f>
        <v>37885.2923842593</v>
      </c>
      <c r="B711" s="94" t="n">
        <f aca="false">(A712-A711)*24</f>
        <v>0.513888888875954</v>
      </c>
      <c r="C711" s="94" t="n">
        <f aca="false">((((ACOS((SIN(T711*PI()/180)*SIN(T712*PI()/180))+(COS(T711*PI()/180)*COS(T712*PI()/180)*COS((U711-U712)*PI()/180))))*180)/PI())*60)*1.852</f>
        <v>9.64266287397817</v>
      </c>
      <c r="D711" s="94" t="s">
        <v>214</v>
      </c>
      <c r="E711" s="95" t="n">
        <v>21</v>
      </c>
      <c r="F711" s="5" t="n">
        <v>9</v>
      </c>
      <c r="G711" s="5" t="n">
        <v>2003</v>
      </c>
      <c r="J711" s="3" t="s">
        <v>57</v>
      </c>
      <c r="L711" s="96" t="n">
        <f aca="false">IF(J711="",1,IF(K711="",1,2))</f>
        <v>1</v>
      </c>
      <c r="M711" s="4" t="n">
        <v>7</v>
      </c>
      <c r="N711" s="4" t="n">
        <v>1</v>
      </c>
      <c r="O711" s="4" t="n">
        <v>2</v>
      </c>
      <c r="P711" s="97" t="n">
        <v>65</v>
      </c>
      <c r="Q711" s="6" t="n">
        <v>8.19</v>
      </c>
      <c r="R711" s="5" t="n">
        <v>0</v>
      </c>
      <c r="S711" s="6" t="n">
        <v>48.45</v>
      </c>
      <c r="T711" s="6" t="n">
        <f aca="false">(Q711/60)+P711</f>
        <v>65.1365</v>
      </c>
      <c r="U711" s="6" t="n">
        <f aca="false">((S711/60)+R711)*-1</f>
        <v>-0.8075</v>
      </c>
      <c r="V711" s="3" t="s">
        <v>59</v>
      </c>
      <c r="W711" s="3" t="n">
        <v>0</v>
      </c>
      <c r="X711" s="3" t="n">
        <v>0</v>
      </c>
      <c r="Y711" s="96" t="n">
        <v>0</v>
      </c>
      <c r="Z711" s="7" t="n">
        <v>6</v>
      </c>
      <c r="AA711" s="94" t="n">
        <v>2</v>
      </c>
      <c r="AB711" s="3" t="s">
        <v>60</v>
      </c>
      <c r="AC711" s="3" t="s">
        <v>91</v>
      </c>
      <c r="AD711" s="8"/>
      <c r="AE711" s="3" t="n">
        <v>2859</v>
      </c>
      <c r="AK711" s="7"/>
      <c r="AL711" s="7"/>
      <c r="AR711" s="99"/>
      <c r="AS711" s="14"/>
      <c r="AT711" s="100"/>
      <c r="AU711" s="101"/>
      <c r="AV711" s="102"/>
      <c r="AW711" s="103"/>
      <c r="AX711" s="104"/>
      <c r="AY711" s="104"/>
      <c r="AZ711" s="104"/>
    </row>
    <row r="712" s="3" customFormat="true" ht="12" hidden="false" customHeight="false" outlineLevel="0" collapsed="false">
      <c r="A712" s="93" t="n">
        <f aca="false">DATE(G712,F712,E712)+TIME(M712,N712,O712)</f>
        <v>37885.3137962963</v>
      </c>
      <c r="B712" s="94" t="n">
        <f aca="false">(A713-A712)*24</f>
        <v>0.468888889008667</v>
      </c>
      <c r="C712" s="94" t="n">
        <f aca="false">((((ACOS((SIN(T712*PI()/180)*SIN(T713*PI()/180))+(COS(T712*PI()/180)*COS(T713*PI()/180)*COS((U712-U713)*PI()/180))))*180)/PI())*60)*1.852</f>
        <v>9.0106487061021</v>
      </c>
      <c r="D712" s="94" t="s">
        <v>214</v>
      </c>
      <c r="E712" s="95" t="n">
        <v>21</v>
      </c>
      <c r="F712" s="5" t="n">
        <v>9</v>
      </c>
      <c r="G712" s="5" t="n">
        <v>2003</v>
      </c>
      <c r="J712" s="3" t="s">
        <v>57</v>
      </c>
      <c r="L712" s="96" t="n">
        <f aca="false">IF(J712="",1,IF(K712="",1,2))</f>
        <v>1</v>
      </c>
      <c r="M712" s="4" t="n">
        <v>7</v>
      </c>
      <c r="N712" s="4" t="n">
        <v>31</v>
      </c>
      <c r="O712" s="4" t="n">
        <v>52</v>
      </c>
      <c r="P712" s="97" t="n">
        <v>65</v>
      </c>
      <c r="Q712" s="6" t="n">
        <v>4.27</v>
      </c>
      <c r="R712" s="5" t="n">
        <v>0</v>
      </c>
      <c r="S712" s="6" t="n">
        <v>56.59</v>
      </c>
      <c r="T712" s="6" t="n">
        <f aca="false">(Q712/60)+P712</f>
        <v>65.0711666666667</v>
      </c>
      <c r="U712" s="6" t="n">
        <f aca="false">((S712/60)+R712)*-1</f>
        <v>-0.943166666666667</v>
      </c>
      <c r="V712" s="3" t="s">
        <v>59</v>
      </c>
      <c r="W712" s="3" t="n">
        <v>0</v>
      </c>
      <c r="X712" s="3" t="n">
        <v>0</v>
      </c>
      <c r="Y712" s="96" t="n">
        <v>0</v>
      </c>
      <c r="Z712" s="7" t="n">
        <v>6</v>
      </c>
      <c r="AA712" s="94" t="n">
        <v>2</v>
      </c>
      <c r="AB712" s="3" t="s">
        <v>60</v>
      </c>
      <c r="AC712" s="3" t="s">
        <v>91</v>
      </c>
      <c r="AD712" s="8"/>
      <c r="AE712" s="3" t="n">
        <v>2886</v>
      </c>
      <c r="AK712" s="7"/>
      <c r="AL712" s="7"/>
      <c r="AR712" s="99" t="s">
        <v>651</v>
      </c>
      <c r="AS712" s="14"/>
      <c r="AT712" s="100"/>
      <c r="AU712" s="101"/>
      <c r="AV712" s="102"/>
      <c r="AW712" s="103"/>
      <c r="AX712" s="104"/>
      <c r="AY712" s="104"/>
      <c r="AZ712" s="104"/>
    </row>
    <row r="713" s="3" customFormat="true" ht="12" hidden="false" customHeight="false" outlineLevel="0" collapsed="false">
      <c r="A713" s="93" t="n">
        <f aca="false">DATE(G713,F713,E713)+TIME(M713,N713,O713)</f>
        <v>37885.3333333333</v>
      </c>
      <c r="B713" s="94" t="n">
        <f aca="false">(A714-A713)*24</f>
        <v>0.0030555555713363</v>
      </c>
      <c r="C713" s="94" t="n">
        <f aca="false">((((ACOS((SIN(T713*PI()/180)*SIN(T714*PI()/180))+(COS(T713*PI()/180)*COS(T714*PI()/180)*COS((U713-U714)*PI()/180))))*180)/PI())*60)*1.852</f>
        <v>0.448309055420873</v>
      </c>
      <c r="D713" s="94" t="s">
        <v>214</v>
      </c>
      <c r="E713" s="95" t="n">
        <v>21</v>
      </c>
      <c r="F713" s="5" t="n">
        <v>9</v>
      </c>
      <c r="G713" s="5" t="n">
        <v>2003</v>
      </c>
      <c r="J713" s="3" t="s">
        <v>58</v>
      </c>
      <c r="L713" s="96" t="n">
        <f aca="false">IF(J713="",1,IF(K713="",1,2))</f>
        <v>1</v>
      </c>
      <c r="M713" s="4" t="n">
        <v>8</v>
      </c>
      <c r="N713" s="4" t="n">
        <v>0</v>
      </c>
      <c r="O713" s="4"/>
      <c r="P713" s="97" t="n">
        <v>65</v>
      </c>
      <c r="Q713" s="6" t="n">
        <v>0.75</v>
      </c>
      <c r="R713" s="5" t="n">
        <v>1</v>
      </c>
      <c r="S713" s="6" t="n">
        <v>4.55</v>
      </c>
      <c r="T713" s="6" t="n">
        <f aca="false">(Q713/60)+P713</f>
        <v>65.0125</v>
      </c>
      <c r="U713" s="6" t="n">
        <f aca="false">((S713/60)+R713)*-1</f>
        <v>-1.07583333333333</v>
      </c>
      <c r="V713" s="3" t="s">
        <v>59</v>
      </c>
      <c r="W713" s="3" t="n">
        <v>0</v>
      </c>
      <c r="X713" s="3" t="n">
        <v>0</v>
      </c>
      <c r="Y713" s="96" t="n">
        <v>0</v>
      </c>
      <c r="Z713" s="7" t="n">
        <v>6</v>
      </c>
      <c r="AA713" s="94"/>
      <c r="AB713" s="3" t="s">
        <v>60</v>
      </c>
      <c r="AC713" s="3" t="s">
        <v>91</v>
      </c>
      <c r="AD713" s="8"/>
      <c r="AK713" s="7"/>
      <c r="AL713" s="7"/>
      <c r="AR713" s="99"/>
      <c r="AS713" s="14"/>
      <c r="AT713" s="100"/>
      <c r="AU713" s="101"/>
      <c r="AV713" s="102"/>
      <c r="AW713" s="103"/>
      <c r="AX713" s="104"/>
      <c r="AY713" s="104"/>
      <c r="AZ713" s="104"/>
    </row>
    <row r="714" s="3" customFormat="true" ht="12" hidden="false" customHeight="false" outlineLevel="0" collapsed="false">
      <c r="A714" s="93" t="n">
        <f aca="false">DATE(G714,F714,E714)+TIME(M714,N714,O714)</f>
        <v>37885.3334606482</v>
      </c>
      <c r="B714" s="94" t="n">
        <f aca="false">(A715-A714)*24</f>
        <v>0.496944444312248</v>
      </c>
      <c r="C714" s="94" t="n">
        <f aca="false">((((ACOS((SIN(T714*PI()/180)*SIN(T715*PI()/180))+(COS(T714*PI()/180)*COS(T715*PI()/180)*COS((U714-U715)*PI()/180))))*180)/PI())*60)*1.852</f>
        <v>9.41038504827087</v>
      </c>
      <c r="D714" s="94" t="s">
        <v>214</v>
      </c>
      <c r="E714" s="95" t="n">
        <v>21</v>
      </c>
      <c r="F714" s="5" t="n">
        <v>9</v>
      </c>
      <c r="G714" s="5" t="n">
        <v>2003</v>
      </c>
      <c r="J714" s="3" t="s">
        <v>57</v>
      </c>
      <c r="L714" s="96" t="n">
        <f aca="false">IF(J714="",1,IF(K714="",1,2))</f>
        <v>1</v>
      </c>
      <c r="M714" s="4" t="n">
        <v>8</v>
      </c>
      <c r="N714" s="4" t="n">
        <v>0</v>
      </c>
      <c r="O714" s="4" t="n">
        <v>11</v>
      </c>
      <c r="P714" s="97" t="n">
        <v>65</v>
      </c>
      <c r="Q714" s="6" t="n">
        <v>0.59</v>
      </c>
      <c r="R714" s="5" t="n">
        <v>1</v>
      </c>
      <c r="S714" s="6" t="n">
        <v>4.98</v>
      </c>
      <c r="T714" s="6" t="n">
        <f aca="false">(Q714/60)+P714</f>
        <v>65.0098333333333</v>
      </c>
      <c r="U714" s="6" t="n">
        <f aca="false">((S714/60)+R714)*-1</f>
        <v>-1.083</v>
      </c>
      <c r="V714" s="3" t="s">
        <v>59</v>
      </c>
      <c r="W714" s="3" t="n">
        <v>0</v>
      </c>
      <c r="X714" s="3" t="n">
        <v>0</v>
      </c>
      <c r="Y714" s="96" t="n">
        <v>0</v>
      </c>
      <c r="Z714" s="7" t="n">
        <v>6</v>
      </c>
      <c r="AA714" s="94" t="n">
        <v>2</v>
      </c>
      <c r="AB714" s="3" t="s">
        <v>60</v>
      </c>
      <c r="AC714" s="3" t="s">
        <v>91</v>
      </c>
      <c r="AD714" s="8"/>
      <c r="AE714" s="3" t="n">
        <v>2897</v>
      </c>
      <c r="AK714" s="7"/>
      <c r="AL714" s="7"/>
      <c r="AR714" s="99" t="s">
        <v>652</v>
      </c>
      <c r="AS714" s="14"/>
      <c r="AT714" s="100"/>
      <c r="AU714" s="101"/>
      <c r="AV714" s="102"/>
      <c r="AW714" s="103"/>
      <c r="AX714" s="104"/>
      <c r="AY714" s="104"/>
      <c r="AZ714" s="104"/>
    </row>
    <row r="715" s="3" customFormat="true" ht="12" hidden="false" customHeight="false" outlineLevel="0" collapsed="false">
      <c r="A715" s="93" t="n">
        <f aca="false">DATE(G715,F715,E715)+TIME(M715,N715,O715)</f>
        <v>37885.3541666667</v>
      </c>
      <c r="B715" s="94" t="n">
        <f aca="false">(A716-A715)*24</f>
        <v>0.500000000058208</v>
      </c>
      <c r="C715" s="94" t="n">
        <f aca="false">((((ACOS((SIN(T715*PI()/180)*SIN(T716*PI()/180))+(COS(T715*PI()/180)*COS(T716*PI()/180)*COS((U715-U716)*PI()/180))))*180)/PI())*60)*1.852</f>
        <v>10.1853125088116</v>
      </c>
      <c r="D715" s="94" t="s">
        <v>214</v>
      </c>
      <c r="E715" s="95" t="n">
        <v>21</v>
      </c>
      <c r="F715" s="5" t="n">
        <v>9</v>
      </c>
      <c r="G715" s="5" t="n">
        <v>2003</v>
      </c>
      <c r="J715" s="3" t="s">
        <v>58</v>
      </c>
      <c r="L715" s="96" t="n">
        <f aca="false">IF(J715="",1,IF(K715="",1,2))</f>
        <v>1</v>
      </c>
      <c r="M715" s="4" t="n">
        <v>8</v>
      </c>
      <c r="N715" s="4" t="n">
        <v>30</v>
      </c>
      <c r="O715" s="4"/>
      <c r="P715" s="97" t="n">
        <v>64</v>
      </c>
      <c r="Q715" s="6" t="n">
        <v>57.2</v>
      </c>
      <c r="R715" s="5" t="n">
        <v>1</v>
      </c>
      <c r="S715" s="6" t="n">
        <v>13.93</v>
      </c>
      <c r="T715" s="6" t="n">
        <f aca="false">(Q715/60)+P715</f>
        <v>64.9533333333333</v>
      </c>
      <c r="U715" s="6" t="n">
        <f aca="false">((S715/60)+R715)*-1</f>
        <v>-1.23216666666667</v>
      </c>
      <c r="V715" s="3" t="s">
        <v>59</v>
      </c>
      <c r="W715" s="3" t="n">
        <v>0</v>
      </c>
      <c r="X715" s="3" t="n">
        <v>0</v>
      </c>
      <c r="Y715" s="96" t="n">
        <v>0</v>
      </c>
      <c r="Z715" s="7" t="n">
        <v>6</v>
      </c>
      <c r="AA715" s="94"/>
      <c r="AB715" s="3" t="s">
        <v>60</v>
      </c>
      <c r="AC715" s="3" t="s">
        <v>91</v>
      </c>
      <c r="AD715" s="8"/>
      <c r="AK715" s="7"/>
      <c r="AL715" s="7"/>
      <c r="AR715" s="99"/>
      <c r="AS715" s="14"/>
      <c r="AT715" s="100"/>
      <c r="AU715" s="101"/>
      <c r="AV715" s="102"/>
      <c r="AW715" s="103"/>
      <c r="AX715" s="104"/>
      <c r="AY715" s="104"/>
      <c r="AZ715" s="104"/>
    </row>
    <row r="716" s="3" customFormat="true" ht="12" hidden="false" customHeight="false" outlineLevel="0" collapsed="false">
      <c r="A716" s="93" t="n">
        <f aca="false">DATE(G716,F716,E716)+TIME(M716,N716,O716)</f>
        <v>37885.375</v>
      </c>
      <c r="B716" s="94" t="n">
        <f aca="false">(A717-A716)*24</f>
        <v>0.500000000058208</v>
      </c>
      <c r="C716" s="94" t="n">
        <f aca="false">((((ACOS((SIN(T716*PI()/180)*SIN(T717*PI()/180))+(COS(T716*PI()/180)*COS(T717*PI()/180)*COS((U716-U717)*PI()/180))))*180)/PI())*60)*1.852</f>
        <v>10.1584632760322</v>
      </c>
      <c r="D716" s="94" t="s">
        <v>214</v>
      </c>
      <c r="E716" s="95" t="n">
        <v>21</v>
      </c>
      <c r="F716" s="5" t="n">
        <v>9</v>
      </c>
      <c r="G716" s="5" t="n">
        <v>2003</v>
      </c>
      <c r="J716" s="3" t="s">
        <v>58</v>
      </c>
      <c r="L716" s="96" t="n">
        <f aca="false">IF(J716="",1,IF(K716="",1,2))</f>
        <v>1</v>
      </c>
      <c r="M716" s="4" t="n">
        <v>9</v>
      </c>
      <c r="N716" s="4" t="n">
        <v>0</v>
      </c>
      <c r="O716" s="4"/>
      <c r="P716" s="97" t="n">
        <v>64</v>
      </c>
      <c r="Q716" s="6" t="n">
        <v>53.5</v>
      </c>
      <c r="R716" s="5" t="n">
        <v>1</v>
      </c>
      <c r="S716" s="6" t="n">
        <v>23.53</v>
      </c>
      <c r="T716" s="6" t="n">
        <f aca="false">(Q716/60)+P716</f>
        <v>64.8916666666667</v>
      </c>
      <c r="U716" s="6" t="n">
        <f aca="false">((S716/60)+R716)*-1</f>
        <v>-1.39216666666667</v>
      </c>
      <c r="V716" s="3" t="s">
        <v>59</v>
      </c>
      <c r="W716" s="3" t="n">
        <v>0</v>
      </c>
      <c r="X716" s="3" t="n">
        <v>0</v>
      </c>
      <c r="Y716" s="96" t="n">
        <v>0</v>
      </c>
      <c r="Z716" s="7" t="n">
        <v>6</v>
      </c>
      <c r="AA716" s="94"/>
      <c r="AB716" s="3" t="s">
        <v>60</v>
      </c>
      <c r="AC716" s="3" t="s">
        <v>91</v>
      </c>
      <c r="AD716" s="8"/>
      <c r="AK716" s="7"/>
      <c r="AL716" s="7"/>
      <c r="AR716" s="99"/>
      <c r="AS716" s="14"/>
      <c r="AT716" s="100"/>
      <c r="AU716" s="101"/>
      <c r="AV716" s="102"/>
      <c r="AW716" s="103"/>
      <c r="AX716" s="104"/>
      <c r="AY716" s="104"/>
      <c r="AZ716" s="104"/>
    </row>
    <row r="717" s="3" customFormat="true" ht="12" hidden="false" customHeight="false" outlineLevel="0" collapsed="false">
      <c r="A717" s="93" t="n">
        <f aca="false">DATE(G717,F717,E717)+TIME(M717,N717,O717)</f>
        <v>37885.3958333333</v>
      </c>
      <c r="B717" s="94" t="n">
        <f aca="false">(A718-A717)*24</f>
        <v>0.166666666686069</v>
      </c>
      <c r="C717" s="94" t="n">
        <f aca="false">((((ACOS((SIN(T717*PI()/180)*SIN(T718*PI()/180))+(COS(T717*PI()/180)*COS(T718*PI()/180)*COS((U717-U718)*PI()/180))))*180)/PI())*60)*1.852</f>
        <v>3.51488265008685</v>
      </c>
      <c r="D717" s="94" t="s">
        <v>214</v>
      </c>
      <c r="E717" s="95" t="n">
        <v>21</v>
      </c>
      <c r="F717" s="5" t="n">
        <v>9</v>
      </c>
      <c r="G717" s="5" t="n">
        <v>2003</v>
      </c>
      <c r="J717" s="3" t="s">
        <v>58</v>
      </c>
      <c r="L717" s="96" t="n">
        <f aca="false">IF(J717="",1,IF(K717="",1,2))</f>
        <v>1</v>
      </c>
      <c r="M717" s="4" t="n">
        <v>9</v>
      </c>
      <c r="N717" s="4" t="n">
        <v>30</v>
      </c>
      <c r="O717" s="4"/>
      <c r="P717" s="97" t="n">
        <v>64</v>
      </c>
      <c r="Q717" s="6" t="n">
        <v>49.87</v>
      </c>
      <c r="R717" s="5" t="n">
        <v>1</v>
      </c>
      <c r="S717" s="6" t="n">
        <v>33.21</v>
      </c>
      <c r="T717" s="6" t="n">
        <f aca="false">(Q717/60)+P717</f>
        <v>64.8311666666667</v>
      </c>
      <c r="U717" s="6" t="n">
        <f aca="false">((S717/60)+R717)*-1</f>
        <v>-1.5535</v>
      </c>
      <c r="V717" s="3" t="s">
        <v>59</v>
      </c>
      <c r="W717" s="3" t="n">
        <v>0</v>
      </c>
      <c r="X717" s="3" t="n">
        <v>0</v>
      </c>
      <c r="Y717" s="96" t="n">
        <v>0</v>
      </c>
      <c r="Z717" s="7" t="n">
        <v>6</v>
      </c>
      <c r="AA717" s="94"/>
      <c r="AB717" s="3" t="s">
        <v>60</v>
      </c>
      <c r="AC717" s="3" t="s">
        <v>91</v>
      </c>
      <c r="AD717" s="8"/>
      <c r="AK717" s="7"/>
      <c r="AL717" s="7"/>
      <c r="AR717" s="99"/>
      <c r="AS717" s="14"/>
      <c r="AT717" s="100"/>
      <c r="AU717" s="101"/>
      <c r="AV717" s="102"/>
      <c r="AW717" s="103"/>
      <c r="AX717" s="104"/>
      <c r="AY717" s="104"/>
      <c r="AZ717" s="104"/>
    </row>
    <row r="718" s="3" customFormat="true" ht="12" hidden="false" customHeight="false" outlineLevel="0" collapsed="false">
      <c r="A718" s="93" t="n">
        <f aca="false">DATE(G718,F718,E718)+TIME(M718,N718,O718)</f>
        <v>37885.4027777778</v>
      </c>
      <c r="B718" s="94" t="n">
        <f aca="false">(A719-A718)*24</f>
        <v>1.91638888878515</v>
      </c>
      <c r="C718" s="94" t="n">
        <f aca="false">((((ACOS((SIN(T718*PI()/180)*SIN(T719*PI()/180))+(COS(T718*PI()/180)*COS(T719*PI()/180)*COS((U718-U719)*PI()/180))))*180)/PI())*60)*1.852</f>
        <v>37.397356519403</v>
      </c>
      <c r="D718" s="94" t="s">
        <v>214</v>
      </c>
      <c r="E718" s="95" t="n">
        <v>21</v>
      </c>
      <c r="F718" s="5" t="n">
        <v>9</v>
      </c>
      <c r="G718" s="5" t="n">
        <v>2003</v>
      </c>
      <c r="I718" s="3" t="s">
        <v>64</v>
      </c>
      <c r="J718" s="3" t="s">
        <v>58</v>
      </c>
      <c r="L718" s="96" t="n">
        <f aca="false">IF(J718="",1,IF(K718="",1,2))</f>
        <v>1</v>
      </c>
      <c r="M718" s="4" t="n">
        <v>9</v>
      </c>
      <c r="N718" s="4" t="n">
        <v>40</v>
      </c>
      <c r="O718" s="4"/>
      <c r="P718" s="97" t="n">
        <v>64</v>
      </c>
      <c r="Q718" s="6" t="n">
        <v>48.57</v>
      </c>
      <c r="R718" s="5" t="n">
        <v>1</v>
      </c>
      <c r="S718" s="6" t="n">
        <v>36.46</v>
      </c>
      <c r="T718" s="6" t="n">
        <f aca="false">(Q718/60)+P718</f>
        <v>64.8095</v>
      </c>
      <c r="U718" s="6" t="n">
        <f aca="false">((S718/60)+R718)*-1</f>
        <v>-1.60766666666667</v>
      </c>
      <c r="V718" s="3" t="s">
        <v>59</v>
      </c>
      <c r="W718" s="3" t="n">
        <v>0</v>
      </c>
      <c r="X718" s="3" t="n">
        <v>0</v>
      </c>
      <c r="Y718" s="96" t="n">
        <v>0</v>
      </c>
      <c r="Z718" s="7" t="n">
        <v>6</v>
      </c>
      <c r="AA718" s="94"/>
      <c r="AB718" s="3" t="s">
        <v>60</v>
      </c>
      <c r="AC718" s="3" t="s">
        <v>91</v>
      </c>
      <c r="AD718" s="8"/>
      <c r="AK718" s="7"/>
      <c r="AL718" s="7"/>
      <c r="AR718" s="99" t="s">
        <v>371</v>
      </c>
      <c r="AS718" s="14"/>
      <c r="AT718" s="100"/>
      <c r="AU718" s="101"/>
      <c r="AV718" s="102"/>
      <c r="AW718" s="103"/>
      <c r="AX718" s="104"/>
      <c r="AY718" s="104"/>
      <c r="AZ718" s="104"/>
    </row>
    <row r="719" s="3" customFormat="true" ht="12" hidden="false" customHeight="false" outlineLevel="0" collapsed="false">
      <c r="A719" s="93" t="n">
        <f aca="false">DATE(G719,F719,E719)+TIME(M719,N719,O719)</f>
        <v>37885.4826273148</v>
      </c>
      <c r="B719" s="94" t="n">
        <f aca="false">(A720-A719)*24</f>
        <v>0.515555555582978</v>
      </c>
      <c r="C719" s="94" t="n">
        <f aca="false">((((ACOS((SIN(T719*PI()/180)*SIN(T720*PI()/180))+(COS(T719*PI()/180)*COS(T720*PI()/180)*COS((U719-U720)*PI()/180))))*180)/PI())*60)*1.852</f>
        <v>8.91152039236285</v>
      </c>
      <c r="D719" s="94" t="s">
        <v>214</v>
      </c>
      <c r="E719" s="95" t="n">
        <v>21</v>
      </c>
      <c r="F719" s="5" t="n">
        <v>9</v>
      </c>
      <c r="G719" s="5" t="n">
        <v>2003</v>
      </c>
      <c r="I719" s="3" t="s">
        <v>56</v>
      </c>
      <c r="J719" s="3" t="s">
        <v>68</v>
      </c>
      <c r="L719" s="96" t="n">
        <f aca="false">IF(J719="",1,IF(K719="",1,2))</f>
        <v>1</v>
      </c>
      <c r="M719" s="4" t="n">
        <v>11</v>
      </c>
      <c r="N719" s="4" t="n">
        <v>34</v>
      </c>
      <c r="O719" s="4" t="n">
        <v>59</v>
      </c>
      <c r="P719" s="97" t="n">
        <v>64</v>
      </c>
      <c r="Q719" s="6" t="n">
        <v>33.36</v>
      </c>
      <c r="R719" s="5" t="n">
        <v>2</v>
      </c>
      <c r="S719" s="6" t="n">
        <v>7.52</v>
      </c>
      <c r="T719" s="6" t="n">
        <f aca="false">(Q719/60)+P719</f>
        <v>64.556</v>
      </c>
      <c r="U719" s="6" t="n">
        <f aca="false">((S719/60)+R719)*-1</f>
        <v>-2.12533333333333</v>
      </c>
      <c r="V719" s="3" t="s">
        <v>59</v>
      </c>
      <c r="W719" s="3" t="n">
        <v>0</v>
      </c>
      <c r="X719" s="3" t="n">
        <v>0</v>
      </c>
      <c r="Y719" s="96" t="n">
        <v>0</v>
      </c>
      <c r="Z719" s="7" t="n">
        <v>6</v>
      </c>
      <c r="AA719" s="94" t="n">
        <v>2</v>
      </c>
      <c r="AB719" s="3" t="s">
        <v>60</v>
      </c>
      <c r="AC719" s="3" t="s">
        <v>91</v>
      </c>
      <c r="AD719" s="8"/>
      <c r="AE719" s="3" t="n">
        <v>2803</v>
      </c>
      <c r="AK719" s="7"/>
      <c r="AL719" s="7"/>
      <c r="AR719" s="99" t="s">
        <v>653</v>
      </c>
      <c r="AS719" s="14"/>
      <c r="AT719" s="100"/>
      <c r="AU719" s="101"/>
      <c r="AV719" s="102"/>
      <c r="AW719" s="103"/>
      <c r="AX719" s="104"/>
      <c r="AY719" s="104"/>
      <c r="AZ719" s="104"/>
    </row>
    <row r="720" s="3" customFormat="true" ht="12" hidden="false" customHeight="false" outlineLevel="0" collapsed="false">
      <c r="A720" s="93" t="n">
        <f aca="false">DATE(G720,F720,E720)+TIME(M720,N720,O720)</f>
        <v>37885.5041087963</v>
      </c>
      <c r="B720" s="94" t="n">
        <f aca="false">(A721-A720)*24</f>
        <v>0.266111111151986</v>
      </c>
      <c r="C720" s="94" t="n">
        <f aca="false">((((ACOS((SIN(T720*PI()/180)*SIN(T721*PI()/180))+(COS(T720*PI()/180)*COS(T721*PI()/180)*COS((U720-U721)*PI()/180))))*180)/PI())*60)*1.852</f>
        <v>5.18062100838335</v>
      </c>
      <c r="D720" s="94" t="s">
        <v>214</v>
      </c>
      <c r="E720" s="95" t="n">
        <v>21</v>
      </c>
      <c r="F720" s="5" t="n">
        <v>9</v>
      </c>
      <c r="G720" s="5" t="n">
        <v>2003</v>
      </c>
      <c r="J720" s="3" t="s">
        <v>68</v>
      </c>
      <c r="L720" s="96" t="n">
        <f aca="false">IF(J720="",1,IF(K720="",1,2))</f>
        <v>1</v>
      </c>
      <c r="M720" s="4" t="n">
        <v>12</v>
      </c>
      <c r="N720" s="4" t="n">
        <v>5</v>
      </c>
      <c r="O720" s="4" t="n">
        <v>55</v>
      </c>
      <c r="P720" s="97" t="n">
        <v>64</v>
      </c>
      <c r="Q720" s="6" t="n">
        <v>29.71</v>
      </c>
      <c r="R720" s="5" t="n">
        <v>2</v>
      </c>
      <c r="S720" s="6" t="n">
        <v>14.81</v>
      </c>
      <c r="T720" s="6" t="n">
        <f aca="false">(Q720/60)+P720</f>
        <v>64.4951666666667</v>
      </c>
      <c r="U720" s="6" t="n">
        <f aca="false">((S720/60)+R720)*-1</f>
        <v>-2.24683333333333</v>
      </c>
      <c r="V720" s="3" t="s">
        <v>59</v>
      </c>
      <c r="W720" s="3" t="n">
        <v>0</v>
      </c>
      <c r="X720" s="3" t="n">
        <v>0</v>
      </c>
      <c r="Y720" s="96" t="n">
        <v>0</v>
      </c>
      <c r="Z720" s="7" t="n">
        <v>6</v>
      </c>
      <c r="AA720" s="94" t="n">
        <v>1</v>
      </c>
      <c r="AB720" s="3" t="s">
        <v>60</v>
      </c>
      <c r="AC720" s="3" t="s">
        <v>91</v>
      </c>
      <c r="AD720" s="8"/>
      <c r="AE720" s="3" t="n">
        <v>2533</v>
      </c>
      <c r="AK720" s="7"/>
      <c r="AL720" s="7"/>
      <c r="AR720" s="99"/>
      <c r="AS720" s="14"/>
      <c r="AT720" s="100"/>
      <c r="AU720" s="101"/>
      <c r="AV720" s="102"/>
      <c r="AW720" s="103"/>
      <c r="AX720" s="104"/>
      <c r="AY720" s="104"/>
      <c r="AZ720" s="104"/>
    </row>
    <row r="721" s="3" customFormat="true" ht="12" hidden="false" customHeight="false" outlineLevel="0" collapsed="false">
      <c r="A721" s="93" t="n">
        <f aca="false">DATE(G721,F721,E721)+TIME(M721,N721,O721)</f>
        <v>37885.5151967593</v>
      </c>
      <c r="B721" s="94" t="n">
        <f aca="false">(A722-A721)*24</f>
        <v>0.216666666674428</v>
      </c>
      <c r="C721" s="94" t="n">
        <f aca="false">((((ACOS((SIN(T721*PI()/180)*SIN(T722*PI()/180))+(COS(T721*PI()/180)*COS(T722*PI()/180)*COS((U721-U722)*PI()/180))))*180)/PI())*60)*1.852</f>
        <v>3.70764103351991</v>
      </c>
      <c r="D721" s="94" t="s">
        <v>214</v>
      </c>
      <c r="E721" s="95" t="n">
        <v>21</v>
      </c>
      <c r="F721" s="5" t="n">
        <v>9</v>
      </c>
      <c r="G721" s="5" t="n">
        <v>2003</v>
      </c>
      <c r="J721" s="3" t="s">
        <v>68</v>
      </c>
      <c r="L721" s="96" t="n">
        <f aca="false">IF(J721="",1,IF(K721="",1,2))</f>
        <v>1</v>
      </c>
      <c r="M721" s="4" t="n">
        <v>12</v>
      </c>
      <c r="N721" s="4" t="n">
        <v>21</v>
      </c>
      <c r="O721" s="4" t="n">
        <v>53</v>
      </c>
      <c r="P721" s="97" t="n">
        <v>64</v>
      </c>
      <c r="Q721" s="6" t="n">
        <v>27.5</v>
      </c>
      <c r="R721" s="5" t="n">
        <v>2</v>
      </c>
      <c r="S721" s="6" t="n">
        <v>18.79</v>
      </c>
      <c r="T721" s="6" t="n">
        <f aca="false">(Q721/60)+P721</f>
        <v>64.4583333333333</v>
      </c>
      <c r="U721" s="6" t="n">
        <f aca="false">((S721/60)+R721)*-1</f>
        <v>-2.31316666666667</v>
      </c>
      <c r="V721" s="3" t="s">
        <v>59</v>
      </c>
      <c r="W721" s="3" t="n">
        <v>0</v>
      </c>
      <c r="X721" s="3" t="n">
        <v>0</v>
      </c>
      <c r="Y721" s="96" t="n">
        <v>0</v>
      </c>
      <c r="Z721" s="7" t="n">
        <v>6</v>
      </c>
      <c r="AA721" s="94" t="n">
        <v>99</v>
      </c>
      <c r="AB721" s="3" t="s">
        <v>60</v>
      </c>
      <c r="AC721" s="3" t="s">
        <v>91</v>
      </c>
      <c r="AD721" s="8"/>
      <c r="AE721" s="3" t="n">
        <v>2414</v>
      </c>
      <c r="AK721" s="7"/>
      <c r="AL721" s="7"/>
      <c r="AR721" s="99" t="s">
        <v>654</v>
      </c>
      <c r="AS721" s="14"/>
      <c r="AT721" s="100"/>
      <c r="AU721" s="101"/>
      <c r="AV721" s="102"/>
      <c r="AW721" s="103"/>
      <c r="AX721" s="104"/>
      <c r="AY721" s="104"/>
      <c r="AZ721" s="104"/>
    </row>
    <row r="722" s="3" customFormat="true" ht="12" hidden="false" customHeight="false" outlineLevel="0" collapsed="false">
      <c r="A722" s="93" t="n">
        <f aca="false">DATE(G722,F722,E722)+TIME(M722,N722,O722)</f>
        <v>37885.524224537</v>
      </c>
      <c r="B722" s="94" t="n">
        <f aca="false">(A723-A722)*24</f>
        <v>0.566944444435649</v>
      </c>
      <c r="C722" s="94" t="n">
        <f aca="false">((((ACOS((SIN(T722*PI()/180)*SIN(T723*PI()/180))+(COS(T722*PI()/180)*COS(T723*PI()/180)*COS((U722-U723)*PI()/180))))*180)/PI())*60)*1.852</f>
        <v>10.255646396997</v>
      </c>
      <c r="D722" s="94" t="s">
        <v>214</v>
      </c>
      <c r="E722" s="95" t="n">
        <v>21</v>
      </c>
      <c r="F722" s="5" t="n">
        <v>9</v>
      </c>
      <c r="G722" s="5" t="n">
        <v>2003</v>
      </c>
      <c r="J722" s="3" t="s">
        <v>68</v>
      </c>
      <c r="L722" s="96" t="n">
        <f aca="false">IF(J722="",1,IF(K722="",1,2))</f>
        <v>1</v>
      </c>
      <c r="M722" s="4" t="n">
        <v>12</v>
      </c>
      <c r="N722" s="4" t="n">
        <v>34</v>
      </c>
      <c r="O722" s="4" t="n">
        <v>53</v>
      </c>
      <c r="P722" s="97" t="n">
        <v>64</v>
      </c>
      <c r="Q722" s="6" t="n">
        <v>25.92</v>
      </c>
      <c r="R722" s="5" t="n">
        <v>2</v>
      </c>
      <c r="S722" s="6" t="n">
        <v>21.64</v>
      </c>
      <c r="T722" s="6" t="n">
        <f aca="false">(Q722/60)+P722</f>
        <v>64.432</v>
      </c>
      <c r="U722" s="6" t="n">
        <f aca="false">((S722/60)+R722)*-1</f>
        <v>-2.36066666666667</v>
      </c>
      <c r="V722" s="3" t="s">
        <v>59</v>
      </c>
      <c r="W722" s="3" t="n">
        <v>0</v>
      </c>
      <c r="X722" s="3" t="n">
        <v>0</v>
      </c>
      <c r="Y722" s="96" t="n">
        <v>0</v>
      </c>
      <c r="Z722" s="7" t="n">
        <v>6</v>
      </c>
      <c r="AA722" s="94" t="n">
        <v>2</v>
      </c>
      <c r="AB722" s="3" t="s">
        <v>60</v>
      </c>
      <c r="AC722" s="3" t="s">
        <v>91</v>
      </c>
      <c r="AD722" s="8"/>
      <c r="AE722" s="3" t="n">
        <v>2353</v>
      </c>
      <c r="AK722" s="7"/>
      <c r="AL722" s="7"/>
      <c r="AR722" s="99"/>
      <c r="AS722" s="14"/>
      <c r="AT722" s="100"/>
      <c r="AU722" s="101"/>
      <c r="AV722" s="102"/>
      <c r="AW722" s="103"/>
      <c r="AX722" s="104"/>
      <c r="AY722" s="104"/>
      <c r="AZ722" s="104"/>
    </row>
    <row r="723" s="3" customFormat="true" ht="12" hidden="false" customHeight="false" outlineLevel="0" collapsed="false">
      <c r="A723" s="93" t="n">
        <f aca="false">DATE(G723,F723,E723)+TIME(M723,N723,O723)</f>
        <v>37885.5478472222</v>
      </c>
      <c r="B723" s="94" t="n">
        <f aca="false">(A724-A723)*24</f>
        <v>0.559444444428664</v>
      </c>
      <c r="C723" s="94" t="n">
        <f aca="false">((((ACOS((SIN(T723*PI()/180)*SIN(T724*PI()/180))+(COS(T723*PI()/180)*COS(T724*PI()/180)*COS((U723-U724)*PI()/180))))*180)/PI())*60)*1.852</f>
        <v>9.98890525563366</v>
      </c>
      <c r="D723" s="94" t="s">
        <v>214</v>
      </c>
      <c r="E723" s="95" t="n">
        <v>21</v>
      </c>
      <c r="F723" s="5" t="n">
        <v>9</v>
      </c>
      <c r="G723" s="5" t="n">
        <v>2003</v>
      </c>
      <c r="J723" s="3" t="s">
        <v>68</v>
      </c>
      <c r="L723" s="96" t="n">
        <f aca="false">IF(J723="",1,IF(K723="",1,2))</f>
        <v>1</v>
      </c>
      <c r="M723" s="4" t="n">
        <v>13</v>
      </c>
      <c r="N723" s="4" t="n">
        <v>8</v>
      </c>
      <c r="O723" s="4" t="n">
        <v>54</v>
      </c>
      <c r="P723" s="97" t="n">
        <v>64</v>
      </c>
      <c r="Q723" s="6" t="n">
        <v>21.56</v>
      </c>
      <c r="R723" s="5" t="n">
        <v>2</v>
      </c>
      <c r="S723" s="6" t="n">
        <v>29.54</v>
      </c>
      <c r="T723" s="6" t="n">
        <f aca="false">(Q723/60)+P723</f>
        <v>64.3593333333333</v>
      </c>
      <c r="U723" s="6" t="n">
        <f aca="false">((S723/60)+R723)*-1</f>
        <v>-2.49233333333333</v>
      </c>
      <c r="V723" s="3" t="s">
        <v>59</v>
      </c>
      <c r="W723" s="3" t="n">
        <v>0</v>
      </c>
      <c r="X723" s="3" t="n">
        <v>0</v>
      </c>
      <c r="Y723" s="96" t="n">
        <v>0</v>
      </c>
      <c r="Z723" s="7" t="n">
        <v>6</v>
      </c>
      <c r="AA723" s="94" t="n">
        <v>2</v>
      </c>
      <c r="AB723" s="3" t="s">
        <v>60</v>
      </c>
      <c r="AC723" s="3" t="s">
        <v>91</v>
      </c>
      <c r="AD723" s="8"/>
      <c r="AE723" s="3" t="n">
        <v>2198</v>
      </c>
      <c r="AK723" s="7"/>
      <c r="AL723" s="7"/>
      <c r="AR723" s="99"/>
      <c r="AS723" s="14"/>
      <c r="AT723" s="100"/>
      <c r="AU723" s="101"/>
      <c r="AV723" s="102"/>
      <c r="AW723" s="103"/>
      <c r="AX723" s="104"/>
      <c r="AY723" s="104"/>
      <c r="AZ723" s="104"/>
    </row>
    <row r="724" s="3" customFormat="true" ht="12" hidden="false" customHeight="false" outlineLevel="0" collapsed="false">
      <c r="A724" s="93" t="n">
        <f aca="false">DATE(G724,F724,E724)+TIME(M724,N724,O724)</f>
        <v>37885.5711574074</v>
      </c>
      <c r="B724" s="94" t="n">
        <f aca="false">(A725-A724)*24</f>
        <v>16.7802777778124</v>
      </c>
      <c r="C724" s="94" t="n">
        <f aca="false">((((ACOS((SIN(T724*PI()/180)*SIN(T725*PI()/180))+(COS(T724*PI()/180)*COS(T725*PI()/180)*COS((U724-U725)*PI()/180))))*180)/PI())*60)*1.852</f>
        <v>105.819702575924</v>
      </c>
      <c r="D724" s="94" t="s">
        <v>214</v>
      </c>
      <c r="E724" s="95" t="n">
        <v>21</v>
      </c>
      <c r="F724" s="5" t="n">
        <v>9</v>
      </c>
      <c r="G724" s="5" t="n">
        <v>2003</v>
      </c>
      <c r="I724" s="3" t="s">
        <v>64</v>
      </c>
      <c r="J724" s="3" t="s">
        <v>68</v>
      </c>
      <c r="L724" s="96" t="n">
        <f aca="false">IF(J724="",1,IF(K724="",1,2))</f>
        <v>1</v>
      </c>
      <c r="M724" s="4" t="n">
        <v>13</v>
      </c>
      <c r="N724" s="4" t="n">
        <v>42</v>
      </c>
      <c r="O724" s="4" t="n">
        <v>28</v>
      </c>
      <c r="P724" s="97" t="n">
        <v>64</v>
      </c>
      <c r="Q724" s="6" t="n">
        <v>17.36</v>
      </c>
      <c r="R724" s="5" t="n">
        <v>2</v>
      </c>
      <c r="S724" s="6" t="n">
        <v>37.35</v>
      </c>
      <c r="T724" s="6" t="n">
        <f aca="false">(Q724/60)+P724</f>
        <v>64.2893333333333</v>
      </c>
      <c r="U724" s="6" t="n">
        <f aca="false">((S724/60)+R724)*-1</f>
        <v>-2.6225</v>
      </c>
      <c r="V724" s="3" t="s">
        <v>59</v>
      </c>
      <c r="W724" s="3" t="n">
        <v>0</v>
      </c>
      <c r="X724" s="3" t="n">
        <v>0</v>
      </c>
      <c r="Y724" s="96" t="n">
        <v>0</v>
      </c>
      <c r="Z724" s="7" t="n">
        <v>6</v>
      </c>
      <c r="AA724" s="94" t="n">
        <v>2</v>
      </c>
      <c r="AB724" s="3" t="s">
        <v>60</v>
      </c>
      <c r="AC724" s="3" t="s">
        <v>91</v>
      </c>
      <c r="AD724" s="8"/>
      <c r="AE724" s="3" t="n">
        <v>2163</v>
      </c>
      <c r="AK724" s="7"/>
      <c r="AL724" s="7"/>
      <c r="AR724" s="99" t="s">
        <v>655</v>
      </c>
      <c r="AS724" s="14"/>
      <c r="AT724" s="100"/>
      <c r="AU724" s="101"/>
      <c r="AV724" s="102"/>
      <c r="AW724" s="103"/>
      <c r="AX724" s="104"/>
      <c r="AY724" s="104"/>
      <c r="AZ724" s="104"/>
    </row>
    <row r="725" s="3" customFormat="true" ht="48" hidden="false" customHeight="false" outlineLevel="0" collapsed="false">
      <c r="A725" s="93" t="n">
        <f aca="false">DATE(G725,F725,E725)+TIME(M725,N725,O725)</f>
        <v>37886.2703356482</v>
      </c>
      <c r="B725" s="94" t="n">
        <f aca="false">(A726-A725)*24</f>
        <v>0.535555555543397</v>
      </c>
      <c r="C725" s="94" t="n">
        <f aca="false">((((ACOS((SIN(T725*PI()/180)*SIN(T726*PI()/180))+(COS(T725*PI()/180)*COS(T726*PI()/180)*COS((U725-U726)*PI()/180))))*180)/PI())*60)*1.852</f>
        <v>1.94460693272973</v>
      </c>
      <c r="D725" s="94" t="s">
        <v>214</v>
      </c>
      <c r="E725" s="95" t="n">
        <v>22</v>
      </c>
      <c r="F725" s="5" t="n">
        <v>9</v>
      </c>
      <c r="G725" s="5" t="n">
        <v>2003</v>
      </c>
      <c r="I725" s="3" t="s">
        <v>56</v>
      </c>
      <c r="J725" s="3" t="s">
        <v>68</v>
      </c>
      <c r="L725" s="96" t="n">
        <f aca="false">IF(J725="",1,IF(K725="",1,2))</f>
        <v>1</v>
      </c>
      <c r="M725" s="4" t="n">
        <v>6</v>
      </c>
      <c r="N725" s="4" t="n">
        <v>29</v>
      </c>
      <c r="O725" s="4" t="n">
        <v>17</v>
      </c>
      <c r="P725" s="97" t="n">
        <v>63</v>
      </c>
      <c r="Q725" s="6" t="n">
        <v>23.78</v>
      </c>
      <c r="R725" s="5" t="n">
        <v>3</v>
      </c>
      <c r="S725" s="6" t="n">
        <v>22.38</v>
      </c>
      <c r="T725" s="6" t="n">
        <f aca="false">(Q725/60)+P725</f>
        <v>63.3963333333333</v>
      </c>
      <c r="U725" s="6" t="n">
        <f aca="false">((S725/60)+R725)*-1</f>
        <v>-3.373</v>
      </c>
      <c r="V725" s="3" t="s">
        <v>59</v>
      </c>
      <c r="W725" s="3" t="n">
        <v>0</v>
      </c>
      <c r="X725" s="3" t="n">
        <v>0</v>
      </c>
      <c r="Y725" s="96" t="n">
        <v>0</v>
      </c>
      <c r="Z725" s="7" t="n">
        <v>6</v>
      </c>
      <c r="AA725" s="94" t="n">
        <v>1</v>
      </c>
      <c r="AB725" s="3" t="s">
        <v>60</v>
      </c>
      <c r="AC725" s="3" t="s">
        <v>91</v>
      </c>
      <c r="AD725" s="8"/>
      <c r="AE725" s="3" t="n">
        <v>1193</v>
      </c>
      <c r="AK725" s="7"/>
      <c r="AL725" s="7"/>
      <c r="AR725" s="99" t="s">
        <v>656</v>
      </c>
      <c r="AS725" s="14"/>
      <c r="AT725" s="100"/>
      <c r="AU725" s="101"/>
      <c r="AV725" s="102"/>
      <c r="AW725" s="103"/>
      <c r="AX725" s="104"/>
      <c r="AY725" s="104"/>
      <c r="AZ725" s="104"/>
    </row>
    <row r="726" s="3" customFormat="true" ht="12" hidden="false" customHeight="false" outlineLevel="0" collapsed="false">
      <c r="A726" s="93" t="n">
        <f aca="false">DATE(G726,F726,E726)+TIME(M726,N726,O726)</f>
        <v>37886.292650463</v>
      </c>
      <c r="B726" s="94" t="n">
        <f aca="false">(A727-A726)*24</f>
        <v>0.492777777719311</v>
      </c>
      <c r="C726" s="94" t="n">
        <f aca="false">((((ACOS((SIN(T726*PI()/180)*SIN(T727*PI()/180))+(COS(T726*PI()/180)*COS(T727*PI()/180)*COS((U726-U727)*PI()/180))))*180)/PI())*60)*1.852</f>
        <v>1.72246536217961</v>
      </c>
      <c r="D726" s="94" t="s">
        <v>214</v>
      </c>
      <c r="E726" s="95" t="n">
        <v>22</v>
      </c>
      <c r="F726" s="5" t="n">
        <v>9</v>
      </c>
      <c r="G726" s="5" t="n">
        <v>2003</v>
      </c>
      <c r="J726" s="3" t="s">
        <v>68</v>
      </c>
      <c r="L726" s="96" t="n">
        <f aca="false">IF(J726="",1,IF(K726="",1,2))</f>
        <v>1</v>
      </c>
      <c r="M726" s="4" t="n">
        <v>7</v>
      </c>
      <c r="N726" s="4" t="n">
        <v>1</v>
      </c>
      <c r="O726" s="4" t="n">
        <v>25</v>
      </c>
      <c r="P726" s="97" t="n">
        <v>63</v>
      </c>
      <c r="Q726" s="6" t="n">
        <v>23.47</v>
      </c>
      <c r="R726" s="5" t="n">
        <v>3</v>
      </c>
      <c r="S726" s="6" t="n">
        <v>20.14</v>
      </c>
      <c r="T726" s="6" t="n">
        <f aca="false">(Q726/60)+P726</f>
        <v>63.3911666666667</v>
      </c>
      <c r="U726" s="6" t="n">
        <f aca="false">((S726/60)+R726)*-1</f>
        <v>-3.33566666666667</v>
      </c>
      <c r="V726" s="3" t="s">
        <v>59</v>
      </c>
      <c r="W726" s="3" t="n">
        <v>0</v>
      </c>
      <c r="X726" s="3" t="n">
        <v>0</v>
      </c>
      <c r="Y726" s="96" t="n">
        <v>0</v>
      </c>
      <c r="Z726" s="7" t="n">
        <v>6</v>
      </c>
      <c r="AA726" s="94" t="n">
        <v>99</v>
      </c>
      <c r="AB726" s="3" t="s">
        <v>60</v>
      </c>
      <c r="AC726" s="3" t="s">
        <v>91</v>
      </c>
      <c r="AD726" s="8"/>
      <c r="AE726" s="3" t="n">
        <v>1175</v>
      </c>
      <c r="AK726" s="7"/>
      <c r="AL726" s="7"/>
      <c r="AR726" s="99" t="s">
        <v>657</v>
      </c>
      <c r="AS726" s="14"/>
      <c r="AT726" s="100"/>
      <c r="AU726" s="101"/>
      <c r="AV726" s="102"/>
      <c r="AW726" s="103"/>
      <c r="AX726" s="104"/>
      <c r="AY726" s="104"/>
      <c r="AZ726" s="104"/>
    </row>
    <row r="727" s="3" customFormat="true" ht="12" hidden="false" customHeight="false" outlineLevel="0" collapsed="false">
      <c r="A727" s="93" t="n">
        <f aca="false">DATE(G727,F727,E727)+TIME(M727,N727,O727)</f>
        <v>37886.3131828704</v>
      </c>
      <c r="B727" s="94" t="n">
        <f aca="false">(A728-A727)*24</f>
        <v>0.545555555610918</v>
      </c>
      <c r="C727" s="94" t="n">
        <f aca="false">((((ACOS((SIN(T727*PI()/180)*SIN(T728*PI()/180))+(COS(T727*PI()/180)*COS(T728*PI()/180)*COS((U727-U728)*PI()/180))))*180)/PI())*60)*1.852</f>
        <v>1.6986830655456</v>
      </c>
      <c r="D727" s="94" t="s">
        <v>214</v>
      </c>
      <c r="E727" s="95" t="n">
        <v>22</v>
      </c>
      <c r="F727" s="5" t="n">
        <v>9</v>
      </c>
      <c r="G727" s="5" t="n">
        <v>2003</v>
      </c>
      <c r="J727" s="3" t="s">
        <v>68</v>
      </c>
      <c r="L727" s="96" t="n">
        <f aca="false">IF(J727="",1,IF(K727="",1,2))</f>
        <v>1</v>
      </c>
      <c r="M727" s="4" t="n">
        <v>7</v>
      </c>
      <c r="N727" s="4" t="n">
        <v>30</v>
      </c>
      <c r="O727" s="4" t="n">
        <v>59</v>
      </c>
      <c r="P727" s="97" t="n">
        <v>63</v>
      </c>
      <c r="Q727" s="6" t="n">
        <v>23.19</v>
      </c>
      <c r="R727" s="5" t="n">
        <v>3</v>
      </c>
      <c r="S727" s="6" t="n">
        <v>18.16</v>
      </c>
      <c r="T727" s="6" t="n">
        <f aca="false">(Q727/60)+P727</f>
        <v>63.3865</v>
      </c>
      <c r="U727" s="6" t="n">
        <f aca="false">((S727/60)+R727)*-1</f>
        <v>-3.30266666666667</v>
      </c>
      <c r="V727" s="3" t="s">
        <v>59</v>
      </c>
      <c r="W727" s="3" t="n">
        <v>0</v>
      </c>
      <c r="X727" s="3" t="n">
        <v>0</v>
      </c>
      <c r="Y727" s="96" t="n">
        <v>0</v>
      </c>
      <c r="Z727" s="7" t="n">
        <v>6</v>
      </c>
      <c r="AA727" s="94" t="n">
        <v>1</v>
      </c>
      <c r="AB727" s="3" t="s">
        <v>60</v>
      </c>
      <c r="AC727" s="3" t="s">
        <v>91</v>
      </c>
      <c r="AD727" s="8"/>
      <c r="AE727" s="3" t="n">
        <v>1153</v>
      </c>
      <c r="AK727" s="7"/>
      <c r="AL727" s="7"/>
      <c r="AR727" s="99" t="s">
        <v>658</v>
      </c>
      <c r="AS727" s="14"/>
      <c r="AT727" s="100"/>
      <c r="AU727" s="101"/>
      <c r="AV727" s="102"/>
      <c r="AW727" s="103"/>
      <c r="AX727" s="104"/>
      <c r="AY727" s="104"/>
      <c r="AZ727" s="104"/>
      <c r="BL727" s="1"/>
      <c r="BM727" s="1"/>
      <c r="BN727" s="1"/>
      <c r="BO727" s="1"/>
      <c r="BP727" s="1"/>
      <c r="BQ727" s="1"/>
      <c r="BR727" s="1"/>
      <c r="BS727" s="1"/>
      <c r="BT727" s="1"/>
      <c r="BV727" s="1"/>
      <c r="BW727" s="1"/>
      <c r="BX727" s="1"/>
      <c r="BY727" s="1"/>
      <c r="BZ727" s="1"/>
    </row>
    <row r="728" s="3" customFormat="true" ht="12" hidden="false" customHeight="false" outlineLevel="0" collapsed="false">
      <c r="A728" s="93" t="n">
        <f aca="false">DATE(G728,F728,E728)+TIME(M728,N728,O728)</f>
        <v>37886.3359143519</v>
      </c>
      <c r="B728" s="94" t="n">
        <f aca="false">(A729-A728)*24</f>
        <v>0.482777777651791</v>
      </c>
      <c r="C728" s="94" t="n">
        <f aca="false">((((ACOS((SIN(T728*PI()/180)*SIN(T729*PI()/180))+(COS(T728*PI()/180)*COS(T729*PI()/180)*COS((U728-U729)*PI()/180))))*180)/PI())*60)*1.852</f>
        <v>1.83104630375408</v>
      </c>
      <c r="D728" s="94" t="s">
        <v>214</v>
      </c>
      <c r="E728" s="95" t="n">
        <v>22</v>
      </c>
      <c r="F728" s="5" t="n">
        <v>9</v>
      </c>
      <c r="G728" s="5" t="n">
        <v>2003</v>
      </c>
      <c r="J728" s="3" t="s">
        <v>68</v>
      </c>
      <c r="L728" s="96" t="n">
        <f aca="false">IF(J728="",1,IF(K728="",1,2))</f>
        <v>1</v>
      </c>
      <c r="M728" s="4" t="n">
        <v>8</v>
      </c>
      <c r="N728" s="4" t="n">
        <v>3</v>
      </c>
      <c r="O728" s="4" t="n">
        <v>43</v>
      </c>
      <c r="P728" s="97" t="n">
        <v>63</v>
      </c>
      <c r="Q728" s="6" t="n">
        <v>22.77</v>
      </c>
      <c r="R728" s="5" t="n">
        <v>3</v>
      </c>
      <c r="S728" s="6" t="n">
        <v>16.34</v>
      </c>
      <c r="T728" s="6" t="n">
        <f aca="false">(Q728/60)+P728</f>
        <v>63.3795</v>
      </c>
      <c r="U728" s="6" t="n">
        <f aca="false">((S728/60)+R728)*-1</f>
        <v>-3.27233333333333</v>
      </c>
      <c r="V728" s="3" t="s">
        <v>59</v>
      </c>
      <c r="W728" s="3" t="n">
        <v>0</v>
      </c>
      <c r="X728" s="3" t="n">
        <v>0</v>
      </c>
      <c r="Y728" s="96" t="n">
        <v>0</v>
      </c>
      <c r="Z728" s="7" t="n">
        <v>6</v>
      </c>
      <c r="AA728" s="94" t="n">
        <v>1.5</v>
      </c>
      <c r="AB728" s="3" t="s">
        <v>60</v>
      </c>
      <c r="AC728" s="3" t="s">
        <v>91</v>
      </c>
      <c r="AD728" s="8"/>
      <c r="AE728" s="3" t="n">
        <v>1129</v>
      </c>
      <c r="AK728" s="7"/>
      <c r="AL728" s="7"/>
      <c r="AR728" s="99" t="s">
        <v>659</v>
      </c>
      <c r="AS728" s="14"/>
      <c r="AT728" s="100"/>
      <c r="AU728" s="101"/>
      <c r="AV728" s="102"/>
      <c r="AW728" s="103"/>
      <c r="AX728" s="104"/>
      <c r="AY728" s="104"/>
      <c r="AZ728" s="104"/>
      <c r="BL728" s="1"/>
      <c r="BM728" s="1"/>
      <c r="BN728" s="1"/>
      <c r="BO728" s="1"/>
      <c r="BP728" s="1"/>
      <c r="BQ728" s="1"/>
      <c r="BR728" s="1"/>
      <c r="BS728" s="1"/>
      <c r="BT728" s="1"/>
      <c r="BV728" s="1"/>
      <c r="BW728" s="1"/>
      <c r="BX728" s="1"/>
      <c r="BY728" s="1"/>
      <c r="BZ728" s="1"/>
    </row>
    <row r="729" s="3" customFormat="true" ht="12" hidden="false" customHeight="false" outlineLevel="0" collapsed="false">
      <c r="A729" s="93" t="n">
        <f aca="false">DATE(G729,F729,E729)+TIME(M729,N729,O729)</f>
        <v>37886.3560300926</v>
      </c>
      <c r="B729" s="94" t="n">
        <f aca="false">(A730-A729)*24</f>
        <v>5.45694444444962</v>
      </c>
      <c r="C729" s="94" t="n">
        <f aca="false">((((ACOS((SIN(T729*PI()/180)*SIN(T730*PI()/180))+(COS(T729*PI()/180)*COS(T730*PI()/180)*COS((U729-U730)*PI()/180))))*180)/PI())*60)*1.852</f>
        <v>20.8499563493449</v>
      </c>
      <c r="D729" s="94" t="s">
        <v>214</v>
      </c>
      <c r="E729" s="95" t="n">
        <v>22</v>
      </c>
      <c r="F729" s="5" t="n">
        <v>9</v>
      </c>
      <c r="G729" s="5" t="n">
        <v>2003</v>
      </c>
      <c r="I729" s="3" t="s">
        <v>64</v>
      </c>
      <c r="J729" s="3" t="s">
        <v>68</v>
      </c>
      <c r="L729" s="96" t="n">
        <f aca="false">IF(J729="",1,IF(K729="",1,2))</f>
        <v>1</v>
      </c>
      <c r="M729" s="4" t="n">
        <v>8</v>
      </c>
      <c r="N729" s="4" t="n">
        <v>32</v>
      </c>
      <c r="O729" s="4" t="n">
        <v>41</v>
      </c>
      <c r="P729" s="97" t="n">
        <v>63</v>
      </c>
      <c r="Q729" s="6" t="n">
        <v>22.26</v>
      </c>
      <c r="R729" s="5" t="n">
        <v>3</v>
      </c>
      <c r="S729" s="6" t="n">
        <v>14.45</v>
      </c>
      <c r="T729" s="6" t="n">
        <f aca="false">(Q729/60)+P729</f>
        <v>63.371</v>
      </c>
      <c r="U729" s="6" t="n">
        <f aca="false">((S729/60)+R729)*-1</f>
        <v>-3.24083333333333</v>
      </c>
      <c r="V729" s="3" t="s">
        <v>59</v>
      </c>
      <c r="W729" s="3" t="n">
        <v>0</v>
      </c>
      <c r="X729" s="3" t="n">
        <v>0</v>
      </c>
      <c r="Y729" s="96" t="n">
        <v>0</v>
      </c>
      <c r="Z729" s="7" t="n">
        <v>6</v>
      </c>
      <c r="AA729" s="94" t="n">
        <v>1.5</v>
      </c>
      <c r="AB729" s="3" t="s">
        <v>60</v>
      </c>
      <c r="AC729" s="3" t="s">
        <v>91</v>
      </c>
      <c r="AD729" s="8"/>
      <c r="AE729" s="3" t="n">
        <v>1096</v>
      </c>
      <c r="AK729" s="7"/>
      <c r="AL729" s="7"/>
      <c r="AR729" s="99" t="s">
        <v>508</v>
      </c>
      <c r="AS729" s="14"/>
      <c r="AT729" s="100"/>
      <c r="AU729" s="101"/>
      <c r="AV729" s="102"/>
      <c r="AW729" s="103"/>
      <c r="AX729" s="104"/>
      <c r="AY729" s="104"/>
      <c r="AZ729" s="104"/>
      <c r="BL729" s="1"/>
      <c r="BM729" s="1"/>
      <c r="BN729" s="1"/>
      <c r="BO729" s="1"/>
      <c r="BP729" s="1"/>
      <c r="BQ729" s="1"/>
      <c r="BR729" s="1"/>
      <c r="BS729" s="1"/>
      <c r="BT729" s="1"/>
      <c r="BV729" s="1"/>
      <c r="BW729" s="1"/>
      <c r="BX729" s="1"/>
      <c r="BY729" s="1"/>
      <c r="BZ729" s="1"/>
    </row>
    <row r="730" s="3" customFormat="true" ht="12" hidden="false" customHeight="false" outlineLevel="0" collapsed="false">
      <c r="A730" s="93" t="n">
        <f aca="false">DATE(G730,F730,E730)+TIME(M730,N730,O730)</f>
        <v>37886.5834027778</v>
      </c>
      <c r="B730" s="94" t="n">
        <f aca="false">(A731-A730)*24</f>
        <v>0.494722222269047</v>
      </c>
      <c r="C730" s="94" t="n">
        <f aca="false">((((ACOS((SIN(T730*PI()/180)*SIN(T731*PI()/180))+(COS(T730*PI()/180)*COS(T731*PI()/180)*COS((U730-U731)*PI()/180))))*180)/PI())*60)*1.852</f>
        <v>2.18159127870561</v>
      </c>
      <c r="D730" s="94" t="s">
        <v>214</v>
      </c>
      <c r="E730" s="95" t="n">
        <v>22</v>
      </c>
      <c r="F730" s="5" t="n">
        <v>9</v>
      </c>
      <c r="G730" s="5" t="n">
        <v>2003</v>
      </c>
      <c r="I730" s="3" t="s">
        <v>56</v>
      </c>
      <c r="J730" s="3" t="s">
        <v>58</v>
      </c>
      <c r="L730" s="96" t="n">
        <f aca="false">IF(J730="",1,IF(K730="",1,2))</f>
        <v>1</v>
      </c>
      <c r="M730" s="4" t="n">
        <v>14</v>
      </c>
      <c r="N730" s="4" t="n">
        <v>0</v>
      </c>
      <c r="O730" s="4" t="n">
        <v>6</v>
      </c>
      <c r="P730" s="97" t="n">
        <v>63</v>
      </c>
      <c r="Q730" s="6" t="n">
        <v>13.17</v>
      </c>
      <c r="R730" s="5" t="n">
        <v>2</v>
      </c>
      <c r="S730" s="6" t="n">
        <v>59.67</v>
      </c>
      <c r="T730" s="6" t="n">
        <f aca="false">(Q730/60)+P730</f>
        <v>63.2195</v>
      </c>
      <c r="U730" s="6" t="n">
        <f aca="false">((S730/60)+R730)*-1</f>
        <v>-2.9945</v>
      </c>
      <c r="V730" s="3" t="s">
        <v>59</v>
      </c>
      <c r="W730" s="3" t="n">
        <v>0</v>
      </c>
      <c r="X730" s="3" t="n">
        <v>0</v>
      </c>
      <c r="Y730" s="96" t="n">
        <v>0</v>
      </c>
      <c r="Z730" s="7" t="n">
        <v>6</v>
      </c>
      <c r="AA730" s="94" t="n">
        <v>2</v>
      </c>
      <c r="AB730" s="3" t="s">
        <v>60</v>
      </c>
      <c r="AC730" s="3" t="s">
        <v>91</v>
      </c>
      <c r="AD730" s="8"/>
      <c r="AE730" s="3" t="n">
        <v>1047</v>
      </c>
      <c r="AK730" s="7"/>
      <c r="AL730" s="7"/>
      <c r="AR730" s="99" t="s">
        <v>660</v>
      </c>
      <c r="AS730" s="14"/>
      <c r="AT730" s="100"/>
      <c r="AU730" s="101"/>
      <c r="AV730" s="102"/>
      <c r="AW730" s="103"/>
      <c r="AX730" s="104"/>
      <c r="AY730" s="104"/>
      <c r="AZ730" s="104"/>
      <c r="BL730" s="1"/>
      <c r="BM730" s="1"/>
      <c r="BN730" s="1"/>
      <c r="BO730" s="1"/>
      <c r="BP730" s="1"/>
      <c r="BQ730" s="1"/>
      <c r="BR730" s="1"/>
      <c r="BS730" s="1"/>
      <c r="BT730" s="1"/>
      <c r="BV730" s="1"/>
      <c r="BW730" s="1"/>
      <c r="BX730" s="1"/>
      <c r="BY730" s="1"/>
      <c r="BZ730" s="1"/>
    </row>
    <row r="731" s="3" customFormat="true" ht="12" hidden="false" customHeight="false" outlineLevel="0" collapsed="false">
      <c r="A731" s="93" t="n">
        <f aca="false">DATE(G731,F731,E731)+TIME(M731,N731,O731)</f>
        <v>37886.6040162037</v>
      </c>
      <c r="B731" s="94" t="n">
        <f aca="false">(A732-A731)*24</f>
        <v>0.522222222236451</v>
      </c>
      <c r="C731" s="94" t="n">
        <f aca="false">((((ACOS((SIN(T731*PI()/180)*SIN(T732*PI()/180))+(COS(T731*PI()/180)*COS(T732*PI()/180)*COS((U731-U732)*PI()/180))))*180)/PI())*60)*1.852</f>
        <v>2.2398460062545</v>
      </c>
      <c r="D731" s="94" t="s">
        <v>214</v>
      </c>
      <c r="E731" s="95" t="n">
        <v>22</v>
      </c>
      <c r="F731" s="5" t="n">
        <v>9</v>
      </c>
      <c r="G731" s="5" t="n">
        <v>2003</v>
      </c>
      <c r="J731" s="3" t="s">
        <v>58</v>
      </c>
      <c r="L731" s="96" t="n">
        <f aca="false">IF(J731="",1,IF(K731="",1,2))</f>
        <v>1</v>
      </c>
      <c r="M731" s="4" t="n">
        <v>14</v>
      </c>
      <c r="N731" s="4" t="n">
        <v>29</v>
      </c>
      <c r="O731" s="4" t="n">
        <v>47</v>
      </c>
      <c r="P731" s="97" t="n">
        <v>63</v>
      </c>
      <c r="Q731" s="6" t="n">
        <v>12.11</v>
      </c>
      <c r="R731" s="5" t="n">
        <v>2</v>
      </c>
      <c r="S731" s="6" t="n">
        <v>58.53</v>
      </c>
      <c r="T731" s="6" t="n">
        <f aca="false">(Q731/60)+P731</f>
        <v>63.2018333333333</v>
      </c>
      <c r="U731" s="6" t="n">
        <f aca="false">((S731/60)+R731)*-1</f>
        <v>-2.9755</v>
      </c>
      <c r="V731" s="3" t="s">
        <v>59</v>
      </c>
      <c r="W731" s="3" t="n">
        <v>0</v>
      </c>
      <c r="X731" s="3" t="n">
        <v>0</v>
      </c>
      <c r="Y731" s="96" t="n">
        <v>0</v>
      </c>
      <c r="Z731" s="7" t="n">
        <v>6</v>
      </c>
      <c r="AA731" s="94" t="n">
        <v>2</v>
      </c>
      <c r="AB731" s="3" t="s">
        <v>60</v>
      </c>
      <c r="AC731" s="3" t="s">
        <v>61</v>
      </c>
      <c r="AD731" s="8" t="n">
        <v>11</v>
      </c>
      <c r="AE731" s="3" t="n">
        <v>1039</v>
      </c>
      <c r="AK731" s="7"/>
      <c r="AL731" s="7"/>
      <c r="AR731" s="99" t="s">
        <v>585</v>
      </c>
      <c r="AS731" s="14"/>
      <c r="AT731" s="100"/>
      <c r="AU731" s="101"/>
      <c r="AV731" s="102"/>
      <c r="AW731" s="103"/>
      <c r="AX731" s="104"/>
      <c r="AY731" s="104"/>
      <c r="AZ731" s="104"/>
      <c r="BL731" s="1"/>
      <c r="BM731" s="1"/>
      <c r="BN731" s="1"/>
      <c r="BO731" s="1"/>
      <c r="BP731" s="1"/>
      <c r="BQ731" s="1"/>
      <c r="BR731" s="1"/>
      <c r="BS731" s="1"/>
      <c r="BT731" s="1"/>
      <c r="BV731" s="1"/>
      <c r="BW731" s="1"/>
      <c r="BX731" s="1"/>
      <c r="BY731" s="1"/>
      <c r="BZ731" s="1"/>
    </row>
    <row r="732" s="3" customFormat="true" ht="12" hidden="false" customHeight="false" outlineLevel="0" collapsed="false">
      <c r="A732" s="93" t="n">
        <f aca="false">DATE(G732,F732,E732)+TIME(M732,N732,O732)</f>
        <v>37886.625775463</v>
      </c>
      <c r="B732" s="94" t="n">
        <f aca="false">(A733-A732)*24</f>
        <v>0.484722222201526</v>
      </c>
      <c r="C732" s="94" t="n">
        <f aca="false">((((ACOS((SIN(T732*PI()/180)*SIN(T733*PI()/180))+(COS(T732*PI()/180)*COS(T733*PI()/180)*COS((U732-U733)*PI()/180))))*180)/PI())*60)*1.852</f>
        <v>1.60916712411225</v>
      </c>
      <c r="D732" s="94" t="s">
        <v>214</v>
      </c>
      <c r="E732" s="95" t="n">
        <v>22</v>
      </c>
      <c r="F732" s="5" t="n">
        <v>9</v>
      </c>
      <c r="G732" s="5" t="n">
        <v>2003</v>
      </c>
      <c r="J732" s="3" t="s">
        <v>58</v>
      </c>
      <c r="L732" s="96" t="n">
        <f aca="false">IF(J732="",1,IF(K732="",1,2))</f>
        <v>1</v>
      </c>
      <c r="M732" s="4" t="n">
        <v>15</v>
      </c>
      <c r="N732" s="4" t="n">
        <v>1</v>
      </c>
      <c r="O732" s="4" t="n">
        <v>7</v>
      </c>
      <c r="P732" s="97" t="n">
        <v>63</v>
      </c>
      <c r="Q732" s="6" t="n">
        <v>11.04</v>
      </c>
      <c r="R732" s="5" t="n">
        <v>2</v>
      </c>
      <c r="S732" s="6" t="n">
        <v>57.28</v>
      </c>
      <c r="T732" s="6" t="n">
        <f aca="false">(Q732/60)+P732</f>
        <v>63.184</v>
      </c>
      <c r="U732" s="6" t="n">
        <f aca="false">((S732/60)+R732)*-1</f>
        <v>-2.95466666666667</v>
      </c>
      <c r="V732" s="3" t="s">
        <v>59</v>
      </c>
      <c r="W732" s="3" t="n">
        <v>0</v>
      </c>
      <c r="X732" s="3" t="n">
        <v>0</v>
      </c>
      <c r="Y732" s="96" t="n">
        <v>0</v>
      </c>
      <c r="Z732" s="7" t="n">
        <v>6</v>
      </c>
      <c r="AA732" s="94" t="n">
        <v>2</v>
      </c>
      <c r="AB732" s="3" t="s">
        <v>60</v>
      </c>
      <c r="AC732" s="3" t="s">
        <v>61</v>
      </c>
      <c r="AD732" s="8" t="n">
        <v>12</v>
      </c>
      <c r="AE732" s="3" t="n">
        <v>1026</v>
      </c>
      <c r="AK732" s="7"/>
      <c r="AL732" s="7"/>
      <c r="AR732" s="99" t="s">
        <v>651</v>
      </c>
      <c r="AS732" s="14"/>
      <c r="AT732" s="100"/>
      <c r="AU732" s="101"/>
      <c r="AV732" s="102"/>
      <c r="AW732" s="103"/>
      <c r="AX732" s="104"/>
      <c r="AY732" s="104"/>
      <c r="AZ732" s="104"/>
      <c r="BL732" s="1"/>
      <c r="BM732" s="1"/>
      <c r="BN732" s="1"/>
      <c r="BO732" s="1"/>
      <c r="BP732" s="1"/>
      <c r="BQ732" s="1"/>
      <c r="BR732" s="1"/>
      <c r="BS732" s="1"/>
      <c r="BT732" s="1"/>
      <c r="BV732" s="1"/>
      <c r="BW732" s="1"/>
      <c r="BX732" s="1"/>
      <c r="BY732" s="1"/>
      <c r="BZ732" s="1"/>
    </row>
    <row r="733" s="3" customFormat="true" ht="12" hidden="false" customHeight="false" outlineLevel="0" collapsed="false">
      <c r="A733" s="93" t="n">
        <f aca="false">DATE(G733,F733,E733)+TIME(M733,N733,O733)</f>
        <v>37886.6459722222</v>
      </c>
      <c r="B733" s="94" t="n">
        <f aca="false">(A734-A733)*24</f>
        <v>0.396111111156642</v>
      </c>
      <c r="C733" s="94" t="n">
        <f aca="false">((((ACOS((SIN(T733*PI()/180)*SIN(T734*PI()/180))+(COS(T733*PI()/180)*COS(T734*PI()/180)*COS((U733-U734)*PI()/180))))*180)/PI())*60)*1.852</f>
        <v>1.14936144828725</v>
      </c>
      <c r="D733" s="94" t="s">
        <v>214</v>
      </c>
      <c r="E733" s="95" t="n">
        <v>22</v>
      </c>
      <c r="F733" s="5" t="n">
        <v>9</v>
      </c>
      <c r="G733" s="5" t="n">
        <v>2003</v>
      </c>
      <c r="I733" s="3" t="s">
        <v>64</v>
      </c>
      <c r="J733" s="3" t="s">
        <v>58</v>
      </c>
      <c r="L733" s="96" t="n">
        <f aca="false">IF(J733="",1,IF(K733="",1,2))</f>
        <v>1</v>
      </c>
      <c r="M733" s="4" t="n">
        <v>15</v>
      </c>
      <c r="N733" s="4" t="n">
        <v>30</v>
      </c>
      <c r="O733" s="4" t="n">
        <v>12</v>
      </c>
      <c r="P733" s="97" t="n">
        <v>63</v>
      </c>
      <c r="Q733" s="6" t="n">
        <v>10.33</v>
      </c>
      <c r="R733" s="5" t="n">
        <v>2</v>
      </c>
      <c r="S733" s="6" t="n">
        <v>56.17</v>
      </c>
      <c r="T733" s="6" t="n">
        <f aca="false">(Q733/60)+P733</f>
        <v>63.1721666666667</v>
      </c>
      <c r="U733" s="6" t="n">
        <f aca="false">((S733/60)+R733)*-1</f>
        <v>-2.93616666666667</v>
      </c>
      <c r="V733" s="1" t="s">
        <v>59</v>
      </c>
      <c r="W733" s="3" t="n">
        <v>0</v>
      </c>
      <c r="X733" s="3" t="n">
        <v>0</v>
      </c>
      <c r="Y733" s="96" t="n">
        <v>0</v>
      </c>
      <c r="Z733" s="7" t="n">
        <v>6</v>
      </c>
      <c r="AA733" s="94" t="n">
        <v>2</v>
      </c>
      <c r="AB733" s="3" t="s">
        <v>60</v>
      </c>
      <c r="AC733" s="3" t="s">
        <v>61</v>
      </c>
      <c r="AD733" s="8" t="n">
        <v>11</v>
      </c>
      <c r="AE733" s="3" t="n">
        <v>1017</v>
      </c>
      <c r="AK733" s="7"/>
      <c r="AL733" s="7"/>
      <c r="AR733" s="113" t="s">
        <v>525</v>
      </c>
      <c r="AS733" s="114"/>
      <c r="AT733" s="100"/>
      <c r="AU733" s="101"/>
      <c r="AV733" s="102"/>
      <c r="AW733" s="103"/>
      <c r="AX733" s="104"/>
      <c r="AY733" s="104"/>
      <c r="AZ733" s="104"/>
      <c r="BL733" s="1"/>
      <c r="BM733" s="1"/>
      <c r="BN733" s="1"/>
      <c r="BO733" s="1"/>
      <c r="BP733" s="1"/>
      <c r="BQ733" s="1"/>
      <c r="BR733" s="1"/>
      <c r="BS733" s="1"/>
      <c r="BT733" s="1"/>
      <c r="BV733" s="1"/>
      <c r="BW733" s="1"/>
      <c r="BX733" s="1"/>
      <c r="BY733" s="1"/>
      <c r="BZ733" s="1"/>
    </row>
    <row r="734" customFormat="false" ht="12" hidden="false" customHeight="false" outlineLevel="0" collapsed="false">
      <c r="A734" s="93" t="n">
        <f aca="false">DATE(G734,F734,E734)+TIME(M734,N734,O734)</f>
        <v>37886.6624768519</v>
      </c>
      <c r="B734" s="94" t="n">
        <f aca="false">(A735-A734)*24</f>
        <v>0.129444444493856</v>
      </c>
      <c r="C734" s="94" t="n">
        <f aca="false">((((ACOS((SIN(T734*PI()/180)*SIN(T735*PI()/180))+(COS(T734*PI()/180)*COS(T735*PI()/180)*COS((U734-U735)*PI()/180))))*180)/PI())*60)*1.852</f>
        <v>0.384740478204938</v>
      </c>
      <c r="D734" s="94" t="s">
        <v>214</v>
      </c>
      <c r="E734" s="115" t="n">
        <v>22</v>
      </c>
      <c r="F734" s="53" t="n">
        <v>9</v>
      </c>
      <c r="G734" s="53" t="n">
        <v>2003</v>
      </c>
      <c r="I734" s="3" t="s">
        <v>56</v>
      </c>
      <c r="J734" s="3" t="s">
        <v>58</v>
      </c>
      <c r="L734" s="96" t="n">
        <f aca="false">IF(J734="",1,IF(K734="",1,2))</f>
        <v>1</v>
      </c>
      <c r="M734" s="4" t="n">
        <v>15</v>
      </c>
      <c r="N734" s="4" t="n">
        <v>53</v>
      </c>
      <c r="O734" s="4" t="n">
        <v>58</v>
      </c>
      <c r="P734" s="97" t="n">
        <v>63</v>
      </c>
      <c r="Q734" s="6" t="n">
        <v>9.97</v>
      </c>
      <c r="R734" s="5" t="n">
        <v>2</v>
      </c>
      <c r="S734" s="6" t="n">
        <v>55.05</v>
      </c>
      <c r="T734" s="6" t="n">
        <f aca="false">(Q734/60)+P734</f>
        <v>63.1661666666667</v>
      </c>
      <c r="U734" s="6" t="n">
        <f aca="false">((S734/60)+R734)*-1</f>
        <v>-2.9175</v>
      </c>
      <c r="V734" s="1" t="s">
        <v>59</v>
      </c>
      <c r="W734" s="1" t="n">
        <v>0</v>
      </c>
      <c r="X734" s="3" t="n">
        <v>0</v>
      </c>
      <c r="Y734" s="116" t="n">
        <v>0</v>
      </c>
      <c r="Z734" s="7" t="n">
        <v>6</v>
      </c>
      <c r="AA734" s="2" t="n">
        <v>2</v>
      </c>
      <c r="AB734" s="1" t="s">
        <v>60</v>
      </c>
      <c r="AC734" s="3" t="s">
        <v>65</v>
      </c>
      <c r="AD734" s="8" t="n">
        <v>11</v>
      </c>
      <c r="AE734" s="1" t="n">
        <v>1012</v>
      </c>
      <c r="AR734" s="10" t="s">
        <v>328</v>
      </c>
      <c r="AT734" s="117"/>
      <c r="AU734" s="118"/>
      <c r="AX734" s="119"/>
      <c r="AY734" s="119"/>
      <c r="AZ734" s="119"/>
      <c r="BA734" s="1"/>
      <c r="BB734" s="1"/>
      <c r="BC734" s="1"/>
      <c r="BD734" s="1"/>
    </row>
    <row r="735" customFormat="false" ht="12" hidden="false" customHeight="false" outlineLevel="0" collapsed="false">
      <c r="A735" s="93" t="n">
        <f aca="false">DATE(G735,F735,E735)+TIME(M735,N735,O735)</f>
        <v>37886.6678703704</v>
      </c>
      <c r="B735" s="94" t="n">
        <f aca="false">(A736-A735)*24</f>
        <v>0.518333333311603</v>
      </c>
      <c r="C735" s="94" t="n">
        <f aca="false">((((ACOS((SIN(T735*PI()/180)*SIN(T736*PI()/180))+(COS(T735*PI()/180)*COS(T736*PI()/180)*COS((U735-U736)*PI()/180))))*180)/PI())*60)*1.852</f>
        <v>1.57622507432058</v>
      </c>
      <c r="D735" s="94" t="s">
        <v>214</v>
      </c>
      <c r="E735" s="115" t="n">
        <v>22</v>
      </c>
      <c r="F735" s="53" t="n">
        <v>9</v>
      </c>
      <c r="G735" s="53" t="n">
        <v>2003</v>
      </c>
      <c r="J735" s="3" t="s">
        <v>57</v>
      </c>
      <c r="L735" s="96" t="n">
        <f aca="false">IF(J735="",1,IF(K735="",1,2))</f>
        <v>1</v>
      </c>
      <c r="M735" s="4" t="n">
        <v>16</v>
      </c>
      <c r="N735" s="4" t="n">
        <v>1</v>
      </c>
      <c r="O735" s="4" t="n">
        <v>44</v>
      </c>
      <c r="P735" s="97" t="n">
        <v>63</v>
      </c>
      <c r="Q735" s="6" t="n">
        <v>9.83</v>
      </c>
      <c r="R735" s="5" t="n">
        <v>2</v>
      </c>
      <c r="S735" s="6" t="n">
        <v>54.71</v>
      </c>
      <c r="T735" s="6" t="n">
        <f aca="false">(Q735/60)+P735</f>
        <v>63.1638333333333</v>
      </c>
      <c r="U735" s="6" t="n">
        <f aca="false">((S735/60)+R735)*-1</f>
        <v>-2.91183333333333</v>
      </c>
      <c r="V735" s="1" t="s">
        <v>59</v>
      </c>
      <c r="W735" s="1" t="n">
        <v>0</v>
      </c>
      <c r="X735" s="3" t="n">
        <v>0</v>
      </c>
      <c r="Y735" s="116" t="n">
        <v>0</v>
      </c>
      <c r="Z735" s="7" t="n">
        <v>6</v>
      </c>
      <c r="AA735" s="2" t="n">
        <v>2</v>
      </c>
      <c r="AB735" s="1" t="s">
        <v>60</v>
      </c>
      <c r="AC735" s="3" t="s">
        <v>91</v>
      </c>
      <c r="AE735" s="1" t="n">
        <v>1010</v>
      </c>
      <c r="AR735" s="10" t="s">
        <v>661</v>
      </c>
      <c r="AT735" s="117"/>
      <c r="AU735" s="118"/>
      <c r="AX735" s="119"/>
      <c r="AY735" s="119"/>
      <c r="AZ735" s="119"/>
      <c r="BA735" s="1"/>
      <c r="BB735" s="1"/>
      <c r="BC735" s="1"/>
      <c r="BD735" s="1"/>
    </row>
    <row r="736" customFormat="false" ht="12" hidden="false" customHeight="false" outlineLevel="0" collapsed="false">
      <c r="A736" s="93" t="n">
        <f aca="false">DATE(G736,F736,E736)+TIME(M736,N736,O736)</f>
        <v>37886.6894675926</v>
      </c>
      <c r="B736" s="94" t="n">
        <f aca="false">(A737-A736)*24</f>
        <v>0.461666666669771</v>
      </c>
      <c r="C736" s="94" t="n">
        <f aca="false">((((ACOS((SIN(T736*PI()/180)*SIN(T737*PI()/180))+(COS(T736*PI()/180)*COS(T737*PI()/180)*COS((U736-U737)*PI()/180))))*180)/PI())*60)*1.852</f>
        <v>1.18645980779256</v>
      </c>
      <c r="D736" s="94" t="s">
        <v>214</v>
      </c>
      <c r="E736" s="115" t="n">
        <v>22</v>
      </c>
      <c r="F736" s="53" t="n">
        <v>9</v>
      </c>
      <c r="G736" s="53" t="n">
        <v>2003</v>
      </c>
      <c r="J736" s="3" t="s">
        <v>57</v>
      </c>
      <c r="L736" s="96" t="n">
        <f aca="false">IF(J736="",1,IF(K736="",1,2))</f>
        <v>1</v>
      </c>
      <c r="M736" s="4" t="n">
        <v>16</v>
      </c>
      <c r="N736" s="4" t="n">
        <v>32</v>
      </c>
      <c r="O736" s="4" t="n">
        <v>50</v>
      </c>
      <c r="P736" s="97" t="n">
        <v>63</v>
      </c>
      <c r="Q736" s="6" t="n">
        <v>9.38</v>
      </c>
      <c r="R736" s="5" t="n">
        <v>2</v>
      </c>
      <c r="S736" s="6" t="n">
        <v>53.11</v>
      </c>
      <c r="T736" s="6" t="n">
        <f aca="false">(Q736/60)+P736</f>
        <v>63.1563333333333</v>
      </c>
      <c r="U736" s="6" t="n">
        <f aca="false">((S736/60)+R736)*-1</f>
        <v>-2.88516666666667</v>
      </c>
      <c r="V736" s="1" t="s">
        <v>59</v>
      </c>
      <c r="W736" s="1" t="n">
        <v>0</v>
      </c>
      <c r="X736" s="3" t="n">
        <v>0</v>
      </c>
      <c r="Y736" s="116" t="n">
        <v>0</v>
      </c>
      <c r="Z736" s="7" t="n">
        <v>6</v>
      </c>
      <c r="AA736" s="2" t="n">
        <v>2</v>
      </c>
      <c r="AB736" s="1" t="s">
        <v>60</v>
      </c>
      <c r="AC736" s="3" t="s">
        <v>65</v>
      </c>
      <c r="AD736" s="8" t="n">
        <v>11</v>
      </c>
      <c r="AE736" s="1" t="n">
        <v>1008</v>
      </c>
      <c r="AT736" s="117"/>
      <c r="AU736" s="118"/>
      <c r="AX736" s="119"/>
      <c r="AY736" s="119"/>
      <c r="AZ736" s="119"/>
      <c r="BA736" s="1"/>
      <c r="BB736" s="1"/>
      <c r="BC736" s="1"/>
      <c r="BD736" s="1"/>
    </row>
    <row r="737" customFormat="false" ht="12" hidden="false" customHeight="false" outlineLevel="0" collapsed="false">
      <c r="A737" s="93" t="n">
        <f aca="false">DATE(G737,F737,E737)+TIME(M737,N737,O737)</f>
        <v>37886.7087037037</v>
      </c>
      <c r="B737" s="94" t="n">
        <f aca="false">(A738-A737)*24</f>
        <v>0.463611111044884</v>
      </c>
      <c r="C737" s="94" t="n">
        <f aca="false">((((ACOS((SIN(T737*PI()/180)*SIN(T738*PI()/180))+(COS(T737*PI()/180)*COS(T738*PI()/180)*COS((U737-U738)*PI()/180))))*180)/PI())*60)*1.852</f>
        <v>2.91238752262483</v>
      </c>
      <c r="D737" s="94" t="s">
        <v>214</v>
      </c>
      <c r="E737" s="115" t="n">
        <v>22</v>
      </c>
      <c r="F737" s="53" t="n">
        <v>9</v>
      </c>
      <c r="G737" s="53" t="n">
        <v>2003</v>
      </c>
      <c r="J737" s="3" t="s">
        <v>57</v>
      </c>
      <c r="L737" s="96" t="n">
        <f aca="false">IF(J737="",1,IF(K737="",1,2))</f>
        <v>1</v>
      </c>
      <c r="M737" s="4" t="n">
        <v>17</v>
      </c>
      <c r="N737" s="4" t="n">
        <v>0</v>
      </c>
      <c r="O737" s="4" t="n">
        <v>32</v>
      </c>
      <c r="P737" s="97" t="n">
        <v>63</v>
      </c>
      <c r="Q737" s="6" t="n">
        <v>8.97</v>
      </c>
      <c r="R737" s="5" t="n">
        <v>2</v>
      </c>
      <c r="S737" s="6" t="n">
        <v>52.02</v>
      </c>
      <c r="T737" s="6" t="n">
        <f aca="false">(Q737/60)+P737</f>
        <v>63.1495</v>
      </c>
      <c r="U737" s="6" t="n">
        <f aca="false">((S737/60)+R737)*-1</f>
        <v>-2.867</v>
      </c>
      <c r="V737" s="1" t="s">
        <v>59</v>
      </c>
      <c r="W737" s="1" t="n">
        <v>0</v>
      </c>
      <c r="X737" s="3" t="n">
        <v>0</v>
      </c>
      <c r="Y737" s="116" t="n">
        <v>0</v>
      </c>
      <c r="Z737" s="7" t="n">
        <v>5</v>
      </c>
      <c r="AA737" s="2" t="n">
        <v>2</v>
      </c>
      <c r="AB737" s="1" t="s">
        <v>60</v>
      </c>
      <c r="AC737" s="3" t="s">
        <v>61</v>
      </c>
      <c r="AD737" s="8" t="n">
        <v>11</v>
      </c>
      <c r="AE737" s="1" t="n">
        <v>1461</v>
      </c>
      <c r="AT737" s="117"/>
      <c r="AU737" s="118"/>
      <c r="AX737" s="119"/>
      <c r="AY737" s="119"/>
      <c r="AZ737" s="119"/>
      <c r="BA737" s="1"/>
      <c r="BB737" s="1"/>
      <c r="BC737" s="1"/>
      <c r="BD737" s="1"/>
    </row>
    <row r="738" customFormat="false" ht="12" hidden="false" customHeight="false" outlineLevel="0" collapsed="false">
      <c r="A738" s="93" t="n">
        <f aca="false">DATE(G738,F738,E738)+TIME(M738,N738,O738)</f>
        <v>37886.7280208333</v>
      </c>
      <c r="B738" s="94" t="n">
        <f aca="false">(A739-A738)*24</f>
        <v>0.558888888917863</v>
      </c>
      <c r="C738" s="94" t="n">
        <f aca="false">((((ACOS((SIN(T738*PI()/180)*SIN(T739*PI()/180))+(COS(T738*PI()/180)*COS(T739*PI()/180)*COS((U738-U739)*PI()/180))))*180)/PI())*60)*1.852</f>
        <v>7.02406103150137</v>
      </c>
      <c r="D738" s="94" t="s">
        <v>214</v>
      </c>
      <c r="E738" s="115" t="n">
        <v>22</v>
      </c>
      <c r="F738" s="53" t="n">
        <v>9</v>
      </c>
      <c r="G738" s="53" t="n">
        <v>2003</v>
      </c>
      <c r="J738" s="3" t="s">
        <v>57</v>
      </c>
      <c r="L738" s="96" t="n">
        <f aca="false">IF(J738="",1,IF(K738="",1,2))</f>
        <v>1</v>
      </c>
      <c r="M738" s="4" t="n">
        <v>17</v>
      </c>
      <c r="N738" s="4" t="n">
        <v>28</v>
      </c>
      <c r="O738" s="4" t="n">
        <v>21</v>
      </c>
      <c r="P738" s="97" t="n">
        <v>63</v>
      </c>
      <c r="Q738" s="6" t="n">
        <v>9.02</v>
      </c>
      <c r="R738" s="5" t="n">
        <v>2</v>
      </c>
      <c r="S738" s="6" t="n">
        <v>55.5</v>
      </c>
      <c r="T738" s="6" t="n">
        <f aca="false">(Q738/60)+P738</f>
        <v>63.1503333333333</v>
      </c>
      <c r="U738" s="6" t="n">
        <f aca="false">((S738/60)+R738)*-1</f>
        <v>-2.925</v>
      </c>
      <c r="V738" s="1" t="s">
        <v>59</v>
      </c>
      <c r="W738" s="1" t="n">
        <v>0</v>
      </c>
      <c r="X738" s="3" t="n">
        <v>0</v>
      </c>
      <c r="Y738" s="116" t="n">
        <v>0</v>
      </c>
      <c r="Z738" s="7" t="n">
        <v>5</v>
      </c>
      <c r="AA738" s="2" t="n">
        <v>2</v>
      </c>
      <c r="AB738" s="1" t="s">
        <v>60</v>
      </c>
      <c r="AC738" s="3" t="s">
        <v>91</v>
      </c>
      <c r="AE738" s="1" t="n">
        <v>999</v>
      </c>
      <c r="AR738" s="10" t="s">
        <v>662</v>
      </c>
      <c r="AT738" s="117"/>
      <c r="AU738" s="118"/>
      <c r="AX738" s="119"/>
      <c r="AY738" s="119"/>
      <c r="AZ738" s="119"/>
      <c r="BA738" s="1"/>
      <c r="BB738" s="1"/>
      <c r="BC738" s="1"/>
      <c r="BD738" s="1"/>
    </row>
    <row r="739" customFormat="false" ht="12" hidden="false" customHeight="false" outlineLevel="0" collapsed="false">
      <c r="A739" s="93" t="n">
        <f aca="false">DATE(G739,F739,E739)+TIME(M739,N739,O739)</f>
        <v>37886.7513078704</v>
      </c>
      <c r="B739" s="94" t="n">
        <f aca="false">(A740-A739)*24</f>
        <v>12.0944444445195</v>
      </c>
      <c r="C739" s="94" t="n">
        <f aca="false">((((ACOS((SIN(T739*PI()/180)*SIN(T740*PI()/180))+(COS(T739*PI()/180)*COS(T740*PI()/180)*COS((U739-U740)*PI()/180))))*180)/PI())*60)*1.852</f>
        <v>53.6207022461129</v>
      </c>
      <c r="D739" s="94" t="s">
        <v>214</v>
      </c>
      <c r="E739" s="115" t="n">
        <v>22</v>
      </c>
      <c r="F739" s="53" t="n">
        <v>9</v>
      </c>
      <c r="G739" s="53" t="n">
        <v>2003</v>
      </c>
      <c r="I739" s="3" t="s">
        <v>64</v>
      </c>
      <c r="J739" s="3" t="s">
        <v>57</v>
      </c>
      <c r="L739" s="96" t="n">
        <f aca="false">IF(J739="",1,IF(K739="",1,2))</f>
        <v>1</v>
      </c>
      <c r="M739" s="4" t="n">
        <v>18</v>
      </c>
      <c r="N739" s="4" t="n">
        <v>1</v>
      </c>
      <c r="O739" s="4" t="n">
        <v>53</v>
      </c>
      <c r="P739" s="97" t="n">
        <v>63</v>
      </c>
      <c r="Q739" s="6" t="n">
        <v>9.6</v>
      </c>
      <c r="R739" s="5" t="n">
        <v>3</v>
      </c>
      <c r="S739" s="6" t="n">
        <v>3.8</v>
      </c>
      <c r="T739" s="6" t="n">
        <f aca="false">(Q739/60)+P739</f>
        <v>63.16</v>
      </c>
      <c r="U739" s="6" t="n">
        <f aca="false">((S739/60)+R739)*-1</f>
        <v>-3.06333333333333</v>
      </c>
      <c r="V739" s="1" t="s">
        <v>59</v>
      </c>
      <c r="W739" s="1" t="n">
        <v>0</v>
      </c>
      <c r="X739" s="3" t="n">
        <v>0</v>
      </c>
      <c r="Y739" s="116" t="n">
        <v>0</v>
      </c>
      <c r="Z739" s="7" t="n">
        <v>5</v>
      </c>
      <c r="AA739" s="2" t="n">
        <v>1</v>
      </c>
      <c r="AB739" s="1" t="s">
        <v>60</v>
      </c>
      <c r="AC739" s="1" t="s">
        <v>91</v>
      </c>
      <c r="AE739" s="1" t="n">
        <v>981</v>
      </c>
      <c r="AR739" s="10" t="s">
        <v>663</v>
      </c>
      <c r="AT739" s="117"/>
      <c r="AU739" s="118"/>
      <c r="AX739" s="119"/>
      <c r="AY739" s="119"/>
      <c r="AZ739" s="119"/>
      <c r="BA739" s="1"/>
      <c r="BB739" s="1"/>
      <c r="BC739" s="1"/>
      <c r="BD739" s="1"/>
    </row>
    <row r="740" customFormat="false" ht="12" hidden="false" customHeight="false" outlineLevel="0" collapsed="false">
      <c r="A740" s="93" t="n">
        <f aca="false">DATE(G740,F740,E740)+TIME(M740,N740,O740)</f>
        <v>37887.2552430556</v>
      </c>
      <c r="B740" s="94" t="n">
        <f aca="false">(A741-A740)*24</f>
        <v>0.374166666646488</v>
      </c>
      <c r="C740" s="94" t="n">
        <f aca="false">((((ACOS((SIN(T740*PI()/180)*SIN(T741*PI()/180))+(COS(T740*PI()/180)*COS(T741*PI()/180)*COS((U740-U741)*PI()/180))))*180)/PI())*60)*1.852</f>
        <v>0.971237241475232</v>
      </c>
      <c r="D740" s="94" t="s">
        <v>214</v>
      </c>
      <c r="E740" s="115" t="n">
        <v>23</v>
      </c>
      <c r="F740" s="53" t="n">
        <v>9</v>
      </c>
      <c r="G740" s="53" t="n">
        <v>2003</v>
      </c>
      <c r="I740" s="3" t="s">
        <v>56</v>
      </c>
      <c r="J740" s="3" t="s">
        <v>57</v>
      </c>
      <c r="L740" s="96" t="n">
        <f aca="false">IF(J740="",1,IF(K740="",1,2))</f>
        <v>1</v>
      </c>
      <c r="M740" s="4" t="n">
        <v>6</v>
      </c>
      <c r="N740" s="4" t="n">
        <v>7</v>
      </c>
      <c r="O740" s="4" t="n">
        <v>33</v>
      </c>
      <c r="P740" s="97" t="n">
        <v>63</v>
      </c>
      <c r="Q740" s="6" t="n">
        <v>16.82</v>
      </c>
      <c r="R740" s="5" t="n">
        <v>4</v>
      </c>
      <c r="S740" s="6" t="n">
        <v>6.03</v>
      </c>
      <c r="T740" s="6" t="n">
        <f aca="false">(Q740/60)+P740</f>
        <v>63.2803333333333</v>
      </c>
      <c r="U740" s="6" t="n">
        <f aca="false">((S740/60)+R740)*-1</f>
        <v>-4.1005</v>
      </c>
      <c r="V740" s="1" t="s">
        <v>59</v>
      </c>
      <c r="W740" s="1" t="n">
        <v>0</v>
      </c>
      <c r="X740" s="3" t="n">
        <v>0</v>
      </c>
      <c r="Y740" s="116" t="n">
        <v>0</v>
      </c>
      <c r="Z740" s="7" t="n">
        <v>6</v>
      </c>
      <c r="AA740" s="2" t="n">
        <v>1.5</v>
      </c>
      <c r="AB740" s="1" t="s">
        <v>60</v>
      </c>
      <c r="AC740" s="1" t="s">
        <v>91</v>
      </c>
      <c r="AE740" s="1" t="n">
        <v>1258</v>
      </c>
      <c r="AR740" s="10" t="s">
        <v>664</v>
      </c>
      <c r="AT740" s="117"/>
      <c r="AU740" s="118"/>
      <c r="AX740" s="119"/>
      <c r="AY740" s="119"/>
      <c r="AZ740" s="119"/>
      <c r="BA740" s="1"/>
      <c r="BB740" s="1"/>
      <c r="BC740" s="1"/>
      <c r="BD740" s="1"/>
    </row>
    <row r="741" customFormat="false" ht="12" hidden="false" customHeight="false" outlineLevel="0" collapsed="false">
      <c r="A741" s="93" t="n">
        <f aca="false">DATE(G741,F741,E741)+TIME(M741,N741,O741)</f>
        <v>37887.2708333333</v>
      </c>
      <c r="B741" s="94" t="n">
        <f aca="false">(A742-A741)*24</f>
        <v>0.5283333332045</v>
      </c>
      <c r="C741" s="94" t="n">
        <f aca="false">((((ACOS((SIN(T741*PI()/180)*SIN(T742*PI()/180))+(COS(T741*PI()/180)*COS(T742*PI()/180)*COS((U741-U742)*PI()/180))))*180)/PI())*60)*1.852</f>
        <v>1.58411073132138</v>
      </c>
      <c r="D741" s="94" t="s">
        <v>214</v>
      </c>
      <c r="E741" s="115" t="n">
        <v>23</v>
      </c>
      <c r="F741" s="53" t="n">
        <v>9</v>
      </c>
      <c r="G741" s="53" t="n">
        <v>2003</v>
      </c>
      <c r="J741" s="3" t="s">
        <v>57</v>
      </c>
      <c r="L741" s="96" t="n">
        <f aca="false">IF(J741="",1,IF(K741="",1,2))</f>
        <v>1</v>
      </c>
      <c r="M741" s="4" t="n">
        <v>6</v>
      </c>
      <c r="N741" s="4" t="n">
        <v>30</v>
      </c>
      <c r="O741" s="4" t="n">
        <v>0</v>
      </c>
      <c r="P741" s="97" t="n">
        <v>63</v>
      </c>
      <c r="Q741" s="6" t="n">
        <v>16.95</v>
      </c>
      <c r="R741" s="5" t="n">
        <v>4</v>
      </c>
      <c r="S741" s="6" t="n">
        <v>4.9</v>
      </c>
      <c r="T741" s="6" t="n">
        <f aca="false">(Q741/60)+P741</f>
        <v>63.2825</v>
      </c>
      <c r="U741" s="6" t="n">
        <f aca="false">((S741/60)+R741)*-1</f>
        <v>-4.08166666666667</v>
      </c>
      <c r="V741" s="1" t="s">
        <v>59</v>
      </c>
      <c r="W741" s="1" t="n">
        <v>0</v>
      </c>
      <c r="X741" s="3" t="n">
        <v>0</v>
      </c>
      <c r="Y741" s="116" t="n">
        <v>0</v>
      </c>
      <c r="Z741" s="7" t="n">
        <v>6</v>
      </c>
      <c r="AA741" s="2" t="n">
        <v>2</v>
      </c>
      <c r="AB741" s="1" t="s">
        <v>60</v>
      </c>
      <c r="AC741" s="1" t="s">
        <v>91</v>
      </c>
      <c r="AE741" s="1" t="n">
        <v>3161</v>
      </c>
      <c r="AT741" s="117"/>
      <c r="AU741" s="118"/>
      <c r="AX741" s="119"/>
      <c r="AY741" s="119"/>
      <c r="AZ741" s="119"/>
      <c r="BA741" s="1"/>
      <c r="BB741" s="1"/>
      <c r="BC741" s="1"/>
      <c r="BD741" s="1"/>
    </row>
    <row r="742" customFormat="false" ht="24" hidden="false" customHeight="false" outlineLevel="0" collapsed="false">
      <c r="A742" s="93" t="n">
        <f aca="false">DATE(G742,F742,E742)+TIME(M742,N742,O742)</f>
        <v>37887.2928472222</v>
      </c>
      <c r="B742" s="94" t="n">
        <f aca="false">(A743-A742)*24</f>
        <v>0.52166666672565</v>
      </c>
      <c r="C742" s="94" t="n">
        <f aca="false">((((ACOS((SIN(T742*PI()/180)*SIN(T743*PI()/180))+(COS(T742*PI()/180)*COS(T743*PI()/180)*COS((U742-U743)*PI()/180))))*180)/PI())*60)*1.852</f>
        <v>1.64701382829834</v>
      </c>
      <c r="D742" s="94" t="s">
        <v>214</v>
      </c>
      <c r="E742" s="115" t="n">
        <v>23</v>
      </c>
      <c r="F742" s="53" t="n">
        <v>9</v>
      </c>
      <c r="G742" s="53" t="n">
        <v>2003</v>
      </c>
      <c r="J742" s="3" t="s">
        <v>57</v>
      </c>
      <c r="L742" s="96" t="n">
        <f aca="false">IF(J742="",1,IF(K742="",1,2))</f>
        <v>1</v>
      </c>
      <c r="M742" s="4" t="n">
        <v>7</v>
      </c>
      <c r="N742" s="4" t="n">
        <v>1</v>
      </c>
      <c r="O742" s="4" t="n">
        <v>42</v>
      </c>
      <c r="P742" s="97" t="n">
        <v>63</v>
      </c>
      <c r="Q742" s="6" t="n">
        <v>17.13</v>
      </c>
      <c r="R742" s="5" t="n">
        <v>4</v>
      </c>
      <c r="S742" s="6" t="n">
        <v>3.04</v>
      </c>
      <c r="T742" s="6" t="n">
        <f aca="false">(Q742/60)+P742</f>
        <v>63.2855</v>
      </c>
      <c r="U742" s="6" t="n">
        <f aca="false">((S742/60)+R742)*-1</f>
        <v>-4.05066666666667</v>
      </c>
      <c r="V742" s="1" t="s">
        <v>59</v>
      </c>
      <c r="W742" s="1" t="n">
        <v>0</v>
      </c>
      <c r="X742" s="3" t="n">
        <v>0</v>
      </c>
      <c r="Y742" s="116" t="n">
        <v>0</v>
      </c>
      <c r="Z742" s="7" t="n">
        <v>6</v>
      </c>
      <c r="AA742" s="2" t="n">
        <v>2</v>
      </c>
      <c r="AB742" s="1" t="s">
        <v>60</v>
      </c>
      <c r="AC742" s="1" t="s">
        <v>91</v>
      </c>
      <c r="AR742" s="10" t="s">
        <v>665</v>
      </c>
      <c r="AT742" s="117"/>
      <c r="AU742" s="118"/>
      <c r="AX742" s="119"/>
      <c r="AY742" s="119"/>
      <c r="AZ742" s="119"/>
      <c r="BA742" s="1"/>
      <c r="BB742" s="1"/>
      <c r="BC742" s="1"/>
      <c r="BD742" s="1"/>
    </row>
    <row r="743" customFormat="false" ht="12" hidden="false" customHeight="false" outlineLevel="0" collapsed="false">
      <c r="A743" s="93" t="n">
        <f aca="false">DATE(G743,F743,E743)+TIME(M743,N743,O743)</f>
        <v>37887.3145833333</v>
      </c>
      <c r="B743" s="94" t="n">
        <f aca="false">(A744-A743)*24</f>
        <v>0.474166666623205</v>
      </c>
      <c r="C743" s="94" t="n">
        <f aca="false">((((ACOS((SIN(T743*PI()/180)*SIN(T744*PI()/180))+(COS(T743*PI()/180)*COS(T744*PI()/180)*COS((U743-U744)*PI()/180))))*180)/PI())*60)*1.852</f>
        <v>1.70403378164467</v>
      </c>
      <c r="D743" s="94" t="s">
        <v>214</v>
      </c>
      <c r="E743" s="115" t="n">
        <v>23</v>
      </c>
      <c r="F743" s="53" t="n">
        <v>9</v>
      </c>
      <c r="G743" s="53" t="n">
        <v>2003</v>
      </c>
      <c r="J743" s="3" t="s">
        <v>57</v>
      </c>
      <c r="L743" s="96" t="n">
        <f aca="false">IF(J743="",1,IF(K743="",1,2))</f>
        <v>1</v>
      </c>
      <c r="M743" s="4" t="n">
        <v>7</v>
      </c>
      <c r="N743" s="4" t="n">
        <v>33</v>
      </c>
      <c r="O743" s="4" t="n">
        <v>0</v>
      </c>
      <c r="P743" s="97" t="n">
        <v>63</v>
      </c>
      <c r="Q743" s="6" t="n">
        <v>17.28</v>
      </c>
      <c r="R743" s="5" t="n">
        <v>4</v>
      </c>
      <c r="S743" s="6" t="n">
        <v>1.09</v>
      </c>
      <c r="T743" s="6" t="n">
        <f aca="false">(Q743/60)+P743</f>
        <v>63.288</v>
      </c>
      <c r="U743" s="6" t="n">
        <f aca="false">((S743/60)+R743)*-1</f>
        <v>-4.01816666666667</v>
      </c>
      <c r="V743" s="1" t="s">
        <v>59</v>
      </c>
      <c r="W743" s="1" t="n">
        <v>0</v>
      </c>
      <c r="X743" s="3" t="n">
        <v>0</v>
      </c>
      <c r="Y743" s="116" t="n">
        <v>0</v>
      </c>
      <c r="Z743" s="7" t="n">
        <v>6</v>
      </c>
      <c r="AA743" s="2" t="n">
        <v>2</v>
      </c>
      <c r="AB743" s="1" t="s">
        <v>60</v>
      </c>
      <c r="AC743" s="1" t="s">
        <v>65</v>
      </c>
      <c r="AD743" s="8" t="n">
        <v>4</v>
      </c>
      <c r="AR743" s="10" t="s">
        <v>666</v>
      </c>
      <c r="AT743" s="117"/>
      <c r="AU743" s="118"/>
      <c r="AX743" s="119"/>
      <c r="AY743" s="119"/>
      <c r="AZ743" s="119"/>
      <c r="BA743" s="1"/>
      <c r="BB743" s="1"/>
      <c r="BC743" s="1"/>
      <c r="BD743" s="1"/>
    </row>
    <row r="744" customFormat="false" ht="12" hidden="false" customHeight="false" outlineLevel="0" collapsed="false">
      <c r="A744" s="93" t="n">
        <f aca="false">DATE(G744,F744,E744)+TIME(M744,N744,O744)</f>
        <v>37887.3343402778</v>
      </c>
      <c r="B744" s="94" t="n">
        <f aca="false">(A745-A744)*24</f>
        <v>0.481666666804813</v>
      </c>
      <c r="C744" s="94" t="n">
        <f aca="false">((((ACOS((SIN(T744*PI()/180)*SIN(T745*PI()/180))+(COS(T744*PI()/180)*COS(T745*PI()/180)*COS((U744-U745)*PI()/180))))*180)/PI())*60)*1.852</f>
        <v>1.60073544368197</v>
      </c>
      <c r="D744" s="94" t="s">
        <v>214</v>
      </c>
      <c r="E744" s="115" t="n">
        <v>23</v>
      </c>
      <c r="F744" s="53" t="n">
        <v>9</v>
      </c>
      <c r="G744" s="53" t="n">
        <v>2003</v>
      </c>
      <c r="J744" s="3" t="s">
        <v>58</v>
      </c>
      <c r="L744" s="96" t="n">
        <f aca="false">IF(J744="",1,IF(K744="",1,2))</f>
        <v>1</v>
      </c>
      <c r="M744" s="4" t="n">
        <v>8</v>
      </c>
      <c r="N744" s="4" t="n">
        <v>1</v>
      </c>
      <c r="O744" s="4" t="n">
        <v>27</v>
      </c>
      <c r="P744" s="97" t="n">
        <v>63</v>
      </c>
      <c r="Q744" s="6" t="n">
        <v>17.56</v>
      </c>
      <c r="R744" s="5" t="n">
        <v>3</v>
      </c>
      <c r="S744" s="6" t="n">
        <v>59.14</v>
      </c>
      <c r="T744" s="6" t="n">
        <f aca="false">(Q744/60)+P744</f>
        <v>63.2926666666667</v>
      </c>
      <c r="U744" s="6" t="n">
        <f aca="false">((S744/60)+R744)*-1</f>
        <v>-3.98566666666667</v>
      </c>
      <c r="V744" s="1" t="s">
        <v>59</v>
      </c>
      <c r="W744" s="1" t="n">
        <v>0</v>
      </c>
      <c r="X744" s="3" t="n">
        <v>0</v>
      </c>
      <c r="Y744" s="116" t="n">
        <v>0</v>
      </c>
      <c r="Z744" s="7" t="n">
        <v>6</v>
      </c>
      <c r="AA744" s="2" t="n">
        <v>2</v>
      </c>
      <c r="AB744" s="1" t="s">
        <v>60</v>
      </c>
      <c r="AC744" s="1" t="s">
        <v>91</v>
      </c>
      <c r="AE744" s="1" t="n">
        <v>1296</v>
      </c>
      <c r="AR744" s="10" t="s">
        <v>667</v>
      </c>
      <c r="AT744" s="117"/>
      <c r="AU744" s="118"/>
      <c r="AX744" s="119"/>
      <c r="AY744" s="119"/>
      <c r="AZ744" s="119"/>
      <c r="BA744" s="1"/>
      <c r="BB744" s="1"/>
      <c r="BC744" s="1"/>
      <c r="BD744" s="1"/>
    </row>
    <row r="745" customFormat="false" ht="12" hidden="false" customHeight="false" outlineLevel="0" collapsed="false">
      <c r="A745" s="93" t="n">
        <f aca="false">DATE(G745,F745,E745)+TIME(M745,N745,O745)</f>
        <v>37887.3544097222</v>
      </c>
      <c r="B745" s="94" t="n">
        <f aca="false">(A746-A745)*24</f>
        <v>0.513888888875954</v>
      </c>
      <c r="C745" s="94" t="n">
        <f aca="false">((((ACOS((SIN(T745*PI()/180)*SIN(T746*PI()/180))+(COS(T745*PI()/180)*COS(T746*PI()/180)*COS((U745-U746)*PI()/180))))*180)/PI())*60)*1.852</f>
        <v>1.83989629871489</v>
      </c>
      <c r="D745" s="94" t="s">
        <v>214</v>
      </c>
      <c r="E745" s="115" t="n">
        <v>23</v>
      </c>
      <c r="F745" s="53" t="n">
        <v>9</v>
      </c>
      <c r="G745" s="53" t="n">
        <v>2003</v>
      </c>
      <c r="J745" s="3" t="s">
        <v>58</v>
      </c>
      <c r="L745" s="96" t="n">
        <f aca="false">IF(J745="",1,IF(K745="",1,2))</f>
        <v>1</v>
      </c>
      <c r="M745" s="4" t="n">
        <v>8</v>
      </c>
      <c r="N745" s="4" t="n">
        <v>30</v>
      </c>
      <c r="O745" s="4" t="n">
        <v>21</v>
      </c>
      <c r="P745" s="97" t="n">
        <v>63</v>
      </c>
      <c r="Q745" s="6" t="n">
        <v>17.72</v>
      </c>
      <c r="R745" s="5" t="n">
        <v>3</v>
      </c>
      <c r="S745" s="6" t="n">
        <v>57.25</v>
      </c>
      <c r="T745" s="6" t="n">
        <f aca="false">(Q745/60)+P745</f>
        <v>63.2953333333333</v>
      </c>
      <c r="U745" s="6" t="n">
        <f aca="false">((S745/60)+R745)*-1</f>
        <v>-3.95416666666667</v>
      </c>
      <c r="V745" s="1" t="s">
        <v>59</v>
      </c>
      <c r="W745" s="1" t="n">
        <v>0</v>
      </c>
      <c r="X745" s="3" t="n">
        <v>0</v>
      </c>
      <c r="Y745" s="116" t="n">
        <v>0</v>
      </c>
      <c r="Z745" s="7" t="n">
        <v>6</v>
      </c>
      <c r="AA745" s="2" t="n">
        <v>2</v>
      </c>
      <c r="AB745" s="1" t="s">
        <v>60</v>
      </c>
      <c r="AC745" s="1" t="s">
        <v>61</v>
      </c>
      <c r="AD745" s="8" t="n">
        <v>6</v>
      </c>
      <c r="AE745" s="1" t="n">
        <v>1288</v>
      </c>
      <c r="AT745" s="117"/>
      <c r="AU745" s="118"/>
      <c r="AX745" s="119"/>
      <c r="AY745" s="119"/>
      <c r="AZ745" s="119"/>
      <c r="BA745" s="1"/>
      <c r="BB745" s="1"/>
      <c r="BC745" s="1"/>
      <c r="BD745" s="1"/>
    </row>
    <row r="746" customFormat="false" ht="12" hidden="false" customHeight="false" outlineLevel="0" collapsed="false">
      <c r="A746" s="93" t="n">
        <f aca="false">DATE(G746,F746,E746)+TIME(M746,N746,O746)</f>
        <v>37887.3758217593</v>
      </c>
      <c r="B746" s="94" t="n">
        <f aca="false">(A747-A746)*24</f>
        <v>0.564166666532401</v>
      </c>
      <c r="C746" s="94" t="n">
        <f aca="false">((((ACOS((SIN(T746*PI()/180)*SIN(T747*PI()/180))+(COS(T746*PI()/180)*COS(T747*PI()/180)*COS((U746-U747)*PI()/180))))*180)/PI())*60)*1.852</f>
        <v>1.48545630292388</v>
      </c>
      <c r="D746" s="94" t="s">
        <v>214</v>
      </c>
      <c r="E746" s="115" t="n">
        <v>23</v>
      </c>
      <c r="F746" s="53" t="n">
        <v>9</v>
      </c>
      <c r="G746" s="53" t="n">
        <v>2003</v>
      </c>
      <c r="J746" s="3" t="s">
        <v>58</v>
      </c>
      <c r="L746" s="96" t="n">
        <f aca="false">IF(J746="",1,IF(K746="",1,2))</f>
        <v>1</v>
      </c>
      <c r="M746" s="4" t="n">
        <v>9</v>
      </c>
      <c r="N746" s="4" t="n">
        <v>1</v>
      </c>
      <c r="O746" s="4" t="n">
        <v>11</v>
      </c>
      <c r="P746" s="97" t="n">
        <v>63</v>
      </c>
      <c r="Q746" s="6" t="n">
        <v>17.91</v>
      </c>
      <c r="R746" s="5" t="n">
        <v>3</v>
      </c>
      <c r="S746" s="6" t="n">
        <v>55.08</v>
      </c>
      <c r="T746" s="6" t="n">
        <f aca="false">(Q746/60)+P746</f>
        <v>63.2985</v>
      </c>
      <c r="U746" s="6" t="n">
        <f aca="false">((S746/60)+R746)*-1</f>
        <v>-3.918</v>
      </c>
      <c r="V746" s="1" t="s">
        <v>59</v>
      </c>
      <c r="W746" s="1" t="n">
        <v>0</v>
      </c>
      <c r="X746" s="3" t="n">
        <v>0</v>
      </c>
      <c r="Y746" s="116" t="n">
        <v>0</v>
      </c>
      <c r="Z746" s="7" t="n">
        <v>6</v>
      </c>
      <c r="AA746" s="2" t="n">
        <v>99</v>
      </c>
      <c r="AB746" s="1" t="s">
        <v>60</v>
      </c>
      <c r="AC746" s="1" t="s">
        <v>65</v>
      </c>
      <c r="AD746" s="8" t="n">
        <v>6</v>
      </c>
      <c r="AE746" s="1" t="n">
        <v>1278</v>
      </c>
      <c r="AR746" s="10" t="s">
        <v>668</v>
      </c>
      <c r="AT746" s="117"/>
      <c r="AU746" s="118"/>
      <c r="AX746" s="119"/>
      <c r="AY746" s="119"/>
      <c r="AZ746" s="119"/>
      <c r="BA746" s="1"/>
      <c r="BB746" s="1"/>
      <c r="BC746" s="1"/>
      <c r="BD746" s="1"/>
    </row>
    <row r="747" customFormat="false" ht="12" hidden="false" customHeight="false" outlineLevel="0" collapsed="false">
      <c r="A747" s="93" t="n">
        <f aca="false">DATE(G747,F747,E747)+TIME(M747,N747,O747)</f>
        <v>37887.3993287037</v>
      </c>
      <c r="B747" s="94" t="n">
        <f aca="false">(A748-A747)*24</f>
        <v>0.19111111125676</v>
      </c>
      <c r="C747" s="94" t="n">
        <f aca="false">((((ACOS((SIN(T747*PI()/180)*SIN(T748*PI()/180))+(COS(T747*PI()/180)*COS(T748*PI()/180)*COS((U747-U748)*PI()/180))))*180)/PI())*60)*1.852</f>
        <v>0.396125409926313</v>
      </c>
      <c r="D747" s="94" t="s">
        <v>214</v>
      </c>
      <c r="E747" s="115" t="n">
        <v>23</v>
      </c>
      <c r="F747" s="53" t="n">
        <v>9</v>
      </c>
      <c r="G747" s="53" t="n">
        <v>2003</v>
      </c>
      <c r="J747" s="3" t="s">
        <v>58</v>
      </c>
      <c r="L747" s="96" t="n">
        <f aca="false">IF(J747="",1,IF(K747="",1,2))</f>
        <v>1</v>
      </c>
      <c r="M747" s="4" t="n">
        <v>9</v>
      </c>
      <c r="N747" s="4" t="n">
        <v>35</v>
      </c>
      <c r="O747" s="4" t="n">
        <v>2</v>
      </c>
      <c r="P747" s="97" t="n">
        <v>63</v>
      </c>
      <c r="Q747" s="6" t="n">
        <v>18.44</v>
      </c>
      <c r="R747" s="5" t="n">
        <v>3</v>
      </c>
      <c r="S747" s="6" t="n">
        <v>53.74</v>
      </c>
      <c r="T747" s="6" t="n">
        <f aca="false">(Q747/60)+P747</f>
        <v>63.3073333333333</v>
      </c>
      <c r="U747" s="6" t="n">
        <f aca="false">((S747/60)+R747)*-1</f>
        <v>-3.89566666666667</v>
      </c>
      <c r="V747" s="1" t="s">
        <v>59</v>
      </c>
      <c r="W747" s="1" t="n">
        <v>0</v>
      </c>
      <c r="X747" s="3" t="n">
        <v>0</v>
      </c>
      <c r="Y747" s="116" t="n">
        <v>0</v>
      </c>
      <c r="Z747" s="7" t="n">
        <v>6</v>
      </c>
      <c r="AA747" s="2" t="n">
        <v>2</v>
      </c>
      <c r="AB747" s="1" t="s">
        <v>60</v>
      </c>
      <c r="AC747" s="1" t="s">
        <v>89</v>
      </c>
      <c r="AD747" s="8" t="n">
        <v>6</v>
      </c>
      <c r="AR747" s="10" t="s">
        <v>669</v>
      </c>
      <c r="AT747" s="117"/>
      <c r="AU747" s="118"/>
      <c r="AX747" s="119"/>
      <c r="AY747" s="119"/>
      <c r="AZ747" s="119"/>
      <c r="BA747" s="1"/>
      <c r="BB747" s="1"/>
      <c r="BC747" s="1"/>
      <c r="BD747" s="1"/>
    </row>
    <row r="748" customFormat="false" ht="12" hidden="false" customHeight="false" outlineLevel="0" collapsed="false">
      <c r="A748" s="93" t="n">
        <f aca="false">DATE(G748,F748,E748)+TIME(M748,N748,O748)</f>
        <v>37887.4072916667</v>
      </c>
      <c r="B748" s="94" t="n">
        <f aca="false">(A749-A748)*24</f>
        <v>1.2066666665487</v>
      </c>
      <c r="C748" s="94" t="n">
        <f aca="false">((((ACOS((SIN(T748*PI()/180)*SIN(T749*PI()/180))+(COS(T748*PI()/180)*COS(T749*PI()/180)*COS((U748-U749)*PI()/180))))*180)/PI())*60)*1.852</f>
        <v>3.94463030512041</v>
      </c>
      <c r="D748" s="94" t="s">
        <v>214</v>
      </c>
      <c r="E748" s="115" t="n">
        <v>23</v>
      </c>
      <c r="F748" s="53" t="n">
        <v>9</v>
      </c>
      <c r="G748" s="53" t="n">
        <v>2003</v>
      </c>
      <c r="I748" s="3" t="s">
        <v>64</v>
      </c>
      <c r="J748" s="3" t="s">
        <v>58</v>
      </c>
      <c r="L748" s="96" t="n">
        <f aca="false">IF(J748="",1,IF(K748="",1,2))</f>
        <v>1</v>
      </c>
      <c r="M748" s="4" t="n">
        <v>9</v>
      </c>
      <c r="N748" s="4" t="n">
        <v>46</v>
      </c>
      <c r="O748" s="4" t="n">
        <v>30</v>
      </c>
      <c r="P748" s="97" t="n">
        <v>63</v>
      </c>
      <c r="Q748" s="6" t="n">
        <v>18.58</v>
      </c>
      <c r="R748" s="5" t="n">
        <v>3</v>
      </c>
      <c r="S748" s="6" t="n">
        <v>53.38</v>
      </c>
      <c r="T748" s="6" t="n">
        <f aca="false">(Q748/60)+P748</f>
        <v>63.3096666666667</v>
      </c>
      <c r="U748" s="6" t="n">
        <f aca="false">((S748/60)+R748)*-1</f>
        <v>-3.88966666666667</v>
      </c>
      <c r="V748" s="1" t="s">
        <v>59</v>
      </c>
      <c r="W748" s="1" t="n">
        <v>0</v>
      </c>
      <c r="X748" s="3" t="n">
        <v>0</v>
      </c>
      <c r="Y748" s="116" t="n">
        <v>0</v>
      </c>
      <c r="Z748" s="7" t="n">
        <v>6</v>
      </c>
      <c r="AA748" s="2" t="n">
        <v>2</v>
      </c>
      <c r="AB748" s="1" t="s">
        <v>60</v>
      </c>
      <c r="AC748" s="1" t="s">
        <v>91</v>
      </c>
      <c r="AE748" s="1" t="n">
        <v>1295</v>
      </c>
      <c r="AR748" s="10" t="s">
        <v>670</v>
      </c>
      <c r="AT748" s="117"/>
      <c r="AU748" s="118"/>
      <c r="AX748" s="119"/>
      <c r="AY748" s="119"/>
      <c r="AZ748" s="119"/>
      <c r="BA748" s="1"/>
      <c r="BB748" s="1"/>
      <c r="BC748" s="1"/>
      <c r="BD748" s="1"/>
    </row>
    <row r="749" customFormat="false" ht="12" hidden="false" customHeight="false" outlineLevel="0" collapsed="false">
      <c r="A749" s="93" t="n">
        <f aca="false">DATE(G749,F749,E749)+TIME(M749,N749,O749)</f>
        <v>37887.4575694444</v>
      </c>
      <c r="B749" s="94" t="n">
        <f aca="false">(A750-A749)*24</f>
        <v>0.626388888980728</v>
      </c>
      <c r="C749" s="94" t="n">
        <f aca="false">((((ACOS((SIN(T749*PI()/180)*SIN(T750*PI()/180))+(COS(T749*PI()/180)*COS(T750*PI()/180)*COS((U749-U750)*PI()/180))))*180)/PI())*60)*1.852</f>
        <v>2.56838979271899</v>
      </c>
      <c r="D749" s="94" t="s">
        <v>214</v>
      </c>
      <c r="E749" s="115" t="n">
        <v>23</v>
      </c>
      <c r="F749" s="53" t="n">
        <v>9</v>
      </c>
      <c r="G749" s="53" t="n">
        <v>2003</v>
      </c>
      <c r="I749" s="3" t="s">
        <v>56</v>
      </c>
      <c r="J749" s="3" t="s">
        <v>68</v>
      </c>
      <c r="L749" s="96" t="n">
        <f aca="false">IF(J749="",1,IF(K749="",1,2))</f>
        <v>1</v>
      </c>
      <c r="M749" s="4" t="n">
        <v>10</v>
      </c>
      <c r="N749" s="4" t="n">
        <v>58</v>
      </c>
      <c r="O749" s="4" t="n">
        <v>54</v>
      </c>
      <c r="P749" s="97" t="n">
        <v>63</v>
      </c>
      <c r="Q749" s="6" t="n">
        <v>20.46</v>
      </c>
      <c r="R749" s="5" t="n">
        <v>3</v>
      </c>
      <c r="S749" s="6" t="n">
        <v>51.15</v>
      </c>
      <c r="T749" s="6" t="n">
        <f aca="false">(Q749/60)+P749</f>
        <v>63.341</v>
      </c>
      <c r="U749" s="6" t="n">
        <f aca="false">((S749/60)+R749)*-1</f>
        <v>-3.8525</v>
      </c>
      <c r="V749" s="1" t="s">
        <v>59</v>
      </c>
      <c r="W749" s="1" t="n">
        <v>0</v>
      </c>
      <c r="X749" s="3" t="n">
        <v>0</v>
      </c>
      <c r="Y749" s="116" t="n">
        <v>0</v>
      </c>
      <c r="Z749" s="7" t="n">
        <v>6</v>
      </c>
      <c r="AA749" s="2" t="n">
        <v>2</v>
      </c>
      <c r="AB749" s="1" t="s">
        <v>60</v>
      </c>
      <c r="AC749" s="1" t="s">
        <v>91</v>
      </c>
      <c r="AE749" s="1" t="n">
        <v>1282</v>
      </c>
      <c r="AR749" s="10" t="s">
        <v>671</v>
      </c>
      <c r="AT749" s="117"/>
      <c r="AU749" s="118"/>
      <c r="AX749" s="119"/>
      <c r="AY749" s="119"/>
      <c r="AZ749" s="119"/>
      <c r="BA749" s="1"/>
      <c r="BB749" s="1"/>
      <c r="BC749" s="1"/>
      <c r="BD749" s="1"/>
    </row>
    <row r="750" customFormat="false" ht="12" hidden="false" customHeight="false" outlineLevel="0" collapsed="false">
      <c r="A750" s="93" t="n">
        <f aca="false">DATE(G750,F750,E750)+TIME(M750,N750,O750)</f>
        <v>37887.4836689815</v>
      </c>
      <c r="B750" s="94" t="n">
        <f aca="false">(A751-A750)*24</f>
        <v>0.397500000020955</v>
      </c>
      <c r="C750" s="94" t="n">
        <f aca="false">((((ACOS((SIN(T750*PI()/180)*SIN(T751*PI()/180))+(COS(T750*PI()/180)*COS(T751*PI()/180)*COS((U750-U751)*PI()/180))))*180)/PI())*60)*1.852</f>
        <v>1.37050514567252</v>
      </c>
      <c r="D750" s="94" t="s">
        <v>214</v>
      </c>
      <c r="E750" s="115" t="n">
        <v>23</v>
      </c>
      <c r="F750" s="53" t="n">
        <v>9</v>
      </c>
      <c r="G750" s="53" t="n">
        <v>2003</v>
      </c>
      <c r="J750" s="3" t="s">
        <v>68</v>
      </c>
      <c r="L750" s="96" t="n">
        <f aca="false">IF(J750="",1,IF(K750="",1,2))</f>
        <v>1</v>
      </c>
      <c r="M750" s="4" t="n">
        <v>11</v>
      </c>
      <c r="N750" s="4" t="n">
        <v>36</v>
      </c>
      <c r="O750" s="4" t="n">
        <v>29</v>
      </c>
      <c r="P750" s="97" t="n">
        <v>63</v>
      </c>
      <c r="Q750" s="6" t="n">
        <v>21.74</v>
      </c>
      <c r="R750" s="5" t="n">
        <v>3</v>
      </c>
      <c r="S750" s="6" t="n">
        <v>49.96</v>
      </c>
      <c r="T750" s="6" t="n">
        <f aca="false">(Q750/60)+P750</f>
        <v>63.3623333333333</v>
      </c>
      <c r="U750" s="6" t="n">
        <f aca="false">((S750/60)+R750)*-1</f>
        <v>-3.83266666666667</v>
      </c>
      <c r="V750" s="1" t="s">
        <v>59</v>
      </c>
      <c r="W750" s="1" t="n">
        <v>0</v>
      </c>
      <c r="X750" s="3" t="n">
        <v>0</v>
      </c>
      <c r="Y750" s="116" t="n">
        <v>0</v>
      </c>
      <c r="Z750" s="7" t="n">
        <v>6</v>
      </c>
      <c r="AA750" s="2" t="n">
        <v>2</v>
      </c>
      <c r="AB750" s="1" t="s">
        <v>60</v>
      </c>
      <c r="AC750" s="1" t="s">
        <v>91</v>
      </c>
      <c r="AE750" s="1" t="n">
        <v>1298</v>
      </c>
      <c r="AR750" s="10" t="s">
        <v>672</v>
      </c>
      <c r="AT750" s="117"/>
      <c r="AU750" s="118"/>
      <c r="AX750" s="119"/>
      <c r="AY750" s="119"/>
      <c r="AZ750" s="119"/>
      <c r="BA750" s="1"/>
      <c r="BB750" s="1"/>
      <c r="BC750" s="1"/>
      <c r="BD750" s="1"/>
    </row>
    <row r="751" customFormat="false" ht="12" hidden="false" customHeight="false" outlineLevel="0" collapsed="false">
      <c r="A751" s="93" t="n">
        <f aca="false">DATE(G751,F751,E751)+TIME(M751,N751,O751)</f>
        <v>37887.5002314815</v>
      </c>
      <c r="B751" s="94" t="n">
        <f aca="false">(A752-A751)*24</f>
        <v>0.58833333326038</v>
      </c>
      <c r="C751" s="94" t="n">
        <f aca="false">((((ACOS((SIN(T751*PI()/180)*SIN(T752*PI()/180))+(COS(T751*PI()/180)*COS(T752*PI()/180)*COS((U751-U752)*PI()/180))))*180)/PI())*60)*1.852</f>
        <v>1.94994165325895</v>
      </c>
      <c r="D751" s="94" t="s">
        <v>214</v>
      </c>
      <c r="E751" s="115" t="n">
        <v>23</v>
      </c>
      <c r="F751" s="53" t="n">
        <v>9</v>
      </c>
      <c r="G751" s="53" t="n">
        <v>2003</v>
      </c>
      <c r="J751" s="3" t="s">
        <v>68</v>
      </c>
      <c r="L751" s="96" t="n">
        <f aca="false">IF(J751="",1,IF(K751="",1,2))</f>
        <v>1</v>
      </c>
      <c r="M751" s="4" t="n">
        <v>12</v>
      </c>
      <c r="N751" s="4" t="n">
        <v>0</v>
      </c>
      <c r="O751" s="4" t="n">
        <v>20</v>
      </c>
      <c r="P751" s="97" t="n">
        <v>63</v>
      </c>
      <c r="Q751" s="6" t="n">
        <v>22.48</v>
      </c>
      <c r="R751" s="5" t="n">
        <v>3</v>
      </c>
      <c r="S751" s="6" t="n">
        <v>49.95</v>
      </c>
      <c r="T751" s="6" t="n">
        <f aca="false">(Q751/60)+P751</f>
        <v>63.3746666666667</v>
      </c>
      <c r="U751" s="6" t="n">
        <f aca="false">((S751/60)+R751)*-1</f>
        <v>-3.8325</v>
      </c>
      <c r="V751" s="1" t="s">
        <v>59</v>
      </c>
      <c r="W751" s="1" t="n">
        <v>0</v>
      </c>
      <c r="X751" s="3" t="n">
        <v>0</v>
      </c>
      <c r="Y751" s="116" t="n">
        <v>0</v>
      </c>
      <c r="Z751" s="7" t="n">
        <v>6</v>
      </c>
      <c r="AA751" s="2" t="n">
        <v>2</v>
      </c>
      <c r="AB751" s="1" t="s">
        <v>60</v>
      </c>
      <c r="AC751" s="1" t="s">
        <v>91</v>
      </c>
      <c r="AE751" s="1" t="n">
        <v>1298</v>
      </c>
      <c r="AR751" s="10" t="s">
        <v>508</v>
      </c>
      <c r="AT751" s="117"/>
      <c r="AU751" s="118"/>
      <c r="AX751" s="119"/>
      <c r="AY751" s="119"/>
      <c r="AZ751" s="119"/>
      <c r="BA751" s="1"/>
      <c r="BB751" s="1"/>
      <c r="BC751" s="1"/>
      <c r="BD751" s="1"/>
    </row>
    <row r="752" customFormat="false" ht="12" hidden="false" customHeight="false" outlineLevel="0" collapsed="false">
      <c r="A752" s="93" t="n">
        <f aca="false">DATE(G752,F752,E752)+TIME(M752,N752,O752)</f>
        <v>37887.5247453704</v>
      </c>
      <c r="B752" s="94" t="n">
        <f aca="false">(A753-A752)*24</f>
        <v>0.670555555494502</v>
      </c>
      <c r="C752" s="94" t="n">
        <f aca="false">((((ACOS((SIN(T752*PI()/180)*SIN(T753*PI()/180))+(COS(T752*PI()/180)*COS(T753*PI()/180)*COS((U752-U753)*PI()/180))))*180)/PI())*60)*1.852</f>
        <v>2.50064326391306</v>
      </c>
      <c r="D752" s="94" t="s">
        <v>214</v>
      </c>
      <c r="E752" s="115" t="n">
        <v>23</v>
      </c>
      <c r="F752" s="53" t="n">
        <v>9</v>
      </c>
      <c r="G752" s="53" t="n">
        <v>2003</v>
      </c>
      <c r="J752" s="3" t="s">
        <v>68</v>
      </c>
      <c r="L752" s="96" t="n">
        <f aca="false">IF(J752="",1,IF(K752="",1,2))</f>
        <v>1</v>
      </c>
      <c r="M752" s="4" t="n">
        <v>12</v>
      </c>
      <c r="N752" s="4" t="n">
        <v>35</v>
      </c>
      <c r="O752" s="4" t="n">
        <v>38</v>
      </c>
      <c r="P752" s="97" t="n">
        <v>63</v>
      </c>
      <c r="Q752" s="6" t="n">
        <v>23.47</v>
      </c>
      <c r="R752" s="5" t="n">
        <v>3</v>
      </c>
      <c r="S752" s="6" t="n">
        <v>49.15</v>
      </c>
      <c r="T752" s="6" t="n">
        <f aca="false">(Q752/60)+P752</f>
        <v>63.3911666666667</v>
      </c>
      <c r="U752" s="6" t="n">
        <f aca="false">((S752/60)+R752)*-1</f>
        <v>-3.81916666666667</v>
      </c>
      <c r="V752" s="1" t="s">
        <v>59</v>
      </c>
      <c r="W752" s="1" t="n">
        <v>0</v>
      </c>
      <c r="X752" s="3" t="n">
        <v>0</v>
      </c>
      <c r="Y752" s="116" t="n">
        <v>0</v>
      </c>
      <c r="Z752" s="7" t="n">
        <v>6</v>
      </c>
      <c r="AA752" s="2" t="n">
        <v>2</v>
      </c>
      <c r="AB752" s="1" t="s">
        <v>60</v>
      </c>
      <c r="AC752" s="1" t="s">
        <v>91</v>
      </c>
      <c r="AE752" s="1" t="n">
        <v>1294</v>
      </c>
      <c r="AR752" s="10" t="s">
        <v>673</v>
      </c>
      <c r="AT752" s="117"/>
      <c r="AU752" s="118"/>
      <c r="AX752" s="119"/>
      <c r="AY752" s="119"/>
      <c r="AZ752" s="119"/>
      <c r="BA752" s="1"/>
      <c r="BB752" s="1"/>
      <c r="BC752" s="1"/>
      <c r="BD752" s="1"/>
    </row>
    <row r="753" customFormat="false" ht="12" hidden="false" customHeight="false" outlineLevel="0" collapsed="false">
      <c r="A753" s="93" t="n">
        <f aca="false">DATE(G753,F753,E753)+TIME(M753,N753,O753)</f>
        <v>37887.5526851852</v>
      </c>
      <c r="B753" s="94" t="n">
        <f aca="false">(A754-A753)*24</f>
        <v>0.29888888890855</v>
      </c>
      <c r="C753" s="94" t="n">
        <f aca="false">((((ACOS((SIN(T753*PI()/180)*SIN(T754*PI()/180))+(COS(T753*PI()/180)*COS(T754*PI()/180)*COS((U753-U754)*PI()/180))))*180)/PI())*60)*1.852</f>
        <v>1.09935830207084</v>
      </c>
      <c r="D753" s="94" t="s">
        <v>214</v>
      </c>
      <c r="E753" s="115" t="n">
        <v>23</v>
      </c>
      <c r="F753" s="53" t="n">
        <v>9</v>
      </c>
      <c r="G753" s="53" t="n">
        <v>2003</v>
      </c>
      <c r="J753" s="3" t="s">
        <v>68</v>
      </c>
      <c r="L753" s="96" t="n">
        <f aca="false">IF(J753="",1,IF(K753="",1,2))</f>
        <v>1</v>
      </c>
      <c r="M753" s="4" t="n">
        <v>13</v>
      </c>
      <c r="N753" s="4" t="n">
        <v>15</v>
      </c>
      <c r="O753" s="4" t="n">
        <v>52</v>
      </c>
      <c r="P753" s="97" t="n">
        <v>63</v>
      </c>
      <c r="Q753" s="6" t="n">
        <v>24.75</v>
      </c>
      <c r="R753" s="5" t="n">
        <v>3</v>
      </c>
      <c r="S753" s="6" t="n">
        <v>48.19</v>
      </c>
      <c r="T753" s="6" t="n">
        <f aca="false">(Q753/60)+P753</f>
        <v>63.4125</v>
      </c>
      <c r="U753" s="6" t="n">
        <f aca="false">((S753/60)+R753)*-1</f>
        <v>-3.80316666666667</v>
      </c>
      <c r="V753" s="1" t="s">
        <v>59</v>
      </c>
      <c r="W753" s="1" t="n">
        <v>0</v>
      </c>
      <c r="X753" s="3" t="n">
        <v>0</v>
      </c>
      <c r="Y753" s="116" t="n">
        <v>0</v>
      </c>
      <c r="Z753" s="7" t="n">
        <v>5</v>
      </c>
      <c r="AA753" s="2" t="n">
        <v>2</v>
      </c>
      <c r="AB753" s="1" t="s">
        <v>60</v>
      </c>
      <c r="AC753" s="1" t="s">
        <v>91</v>
      </c>
      <c r="AE753" s="1" t="n">
        <v>1309</v>
      </c>
      <c r="AR753" s="10" t="s">
        <v>509</v>
      </c>
      <c r="AT753" s="117"/>
      <c r="AU753" s="118"/>
      <c r="AX753" s="119"/>
      <c r="AY753" s="119"/>
      <c r="AZ753" s="119"/>
      <c r="BA753" s="1"/>
      <c r="BB753" s="1"/>
      <c r="BC753" s="1"/>
      <c r="BD753" s="1"/>
    </row>
    <row r="754" customFormat="false" ht="12" hidden="false" customHeight="false" outlineLevel="0" collapsed="false">
      <c r="A754" s="93" t="n">
        <f aca="false">DATE(G754,F754,E754)+TIME(M754,N754,O754)</f>
        <v>37887.5651388889</v>
      </c>
      <c r="B754" s="94" t="n">
        <f aca="false">(A755-A754)*24</f>
        <v>0.454444444505498</v>
      </c>
      <c r="C754" s="94" t="n">
        <f aca="false">((((ACOS((SIN(T754*PI()/180)*SIN(T755*PI()/180))+(COS(T754*PI()/180)*COS(T755*PI()/180)*COS((U754-U755)*PI()/180))))*180)/PI())*60)*1.852</f>
        <v>1.56778870401809</v>
      </c>
      <c r="D754" s="94" t="s">
        <v>214</v>
      </c>
      <c r="E754" s="115" t="n">
        <v>23</v>
      </c>
      <c r="F754" s="53" t="n">
        <v>9</v>
      </c>
      <c r="G754" s="53" t="n">
        <v>2003</v>
      </c>
      <c r="J754" s="3" t="s">
        <v>68</v>
      </c>
      <c r="L754" s="96" t="n">
        <f aca="false">IF(J754="",1,IF(K754="",1,2))</f>
        <v>1</v>
      </c>
      <c r="M754" s="4" t="n">
        <v>13</v>
      </c>
      <c r="N754" s="4" t="n">
        <v>33</v>
      </c>
      <c r="O754" s="4" t="n">
        <v>48</v>
      </c>
      <c r="P754" s="97" t="n">
        <v>63</v>
      </c>
      <c r="Q754" s="6" t="n">
        <v>25.31</v>
      </c>
      <c r="R754" s="5" t="n">
        <v>3</v>
      </c>
      <c r="S754" s="6" t="n">
        <v>47.75</v>
      </c>
      <c r="T754" s="6" t="n">
        <f aca="false">(Q754/60)+P754</f>
        <v>63.4218333333333</v>
      </c>
      <c r="U754" s="6" t="n">
        <f aca="false">((S754/60)+R754)*-1</f>
        <v>-3.79583333333333</v>
      </c>
      <c r="V754" s="1" t="s">
        <v>59</v>
      </c>
      <c r="W754" s="1" t="n">
        <v>0</v>
      </c>
      <c r="X754" s="3" t="n">
        <v>0</v>
      </c>
      <c r="Y754" s="116" t="n">
        <v>0</v>
      </c>
      <c r="Z754" s="7" t="n">
        <v>5</v>
      </c>
      <c r="AA754" s="2" t="n">
        <v>2</v>
      </c>
      <c r="AB754" s="1" t="s">
        <v>60</v>
      </c>
      <c r="AC754" s="1" t="s">
        <v>91</v>
      </c>
      <c r="AE754" s="1" t="n">
        <v>1316</v>
      </c>
      <c r="AR754" s="10" t="s">
        <v>583</v>
      </c>
      <c r="AT754" s="117"/>
      <c r="AU754" s="118"/>
      <c r="AX754" s="119"/>
      <c r="AY754" s="119"/>
      <c r="AZ754" s="119"/>
      <c r="BA754" s="1"/>
      <c r="BB754" s="1"/>
      <c r="BC754" s="1"/>
      <c r="BD754" s="1"/>
    </row>
    <row r="755" customFormat="false" ht="12" hidden="false" customHeight="false" outlineLevel="0" collapsed="false">
      <c r="A755" s="93" t="n">
        <f aca="false">DATE(G755,F755,E755)+TIME(M755,N755,O755)</f>
        <v>37887.5840740741</v>
      </c>
      <c r="B755" s="94" t="n">
        <f aca="false">(A756-A755)*24</f>
        <v>0.48111111111939</v>
      </c>
      <c r="C755" s="94" t="n">
        <f aca="false">((((ACOS((SIN(T755*PI()/180)*SIN(T756*PI()/180))+(COS(T755*PI()/180)*COS(T756*PI()/180)*COS((U755-U756)*PI()/180))))*180)/PI())*60)*1.852</f>
        <v>1.56768820290562</v>
      </c>
      <c r="D755" s="94" t="s">
        <v>214</v>
      </c>
      <c r="E755" s="115" t="n">
        <v>23</v>
      </c>
      <c r="F755" s="53" t="n">
        <v>9</v>
      </c>
      <c r="G755" s="53" t="n">
        <v>2003</v>
      </c>
      <c r="J755" s="3" t="s">
        <v>57</v>
      </c>
      <c r="L755" s="96" t="n">
        <f aca="false">IF(J755="",1,IF(K755="",1,2))</f>
        <v>1</v>
      </c>
      <c r="M755" s="4" t="n">
        <v>14</v>
      </c>
      <c r="N755" s="4" t="n">
        <v>1</v>
      </c>
      <c r="O755" s="4" t="n">
        <v>4</v>
      </c>
      <c r="P755" s="97" t="n">
        <v>63</v>
      </c>
      <c r="Q755" s="6" t="n">
        <v>26.12</v>
      </c>
      <c r="R755" s="5" t="n">
        <v>3</v>
      </c>
      <c r="S755" s="6" t="n">
        <v>47.2</v>
      </c>
      <c r="T755" s="6" t="n">
        <f aca="false">(Q755/60)+P755</f>
        <v>63.4353333333333</v>
      </c>
      <c r="U755" s="6" t="n">
        <f aca="false">((S755/60)+R755)*-1</f>
        <v>-3.78666666666667</v>
      </c>
      <c r="V755" s="1" t="s">
        <v>59</v>
      </c>
      <c r="W755" s="1" t="n">
        <v>0</v>
      </c>
      <c r="X755" s="3" t="n">
        <v>0</v>
      </c>
      <c r="Y755" s="116" t="n">
        <v>0</v>
      </c>
      <c r="Z755" s="7" t="n">
        <v>5</v>
      </c>
      <c r="AA755" s="2" t="n">
        <v>2</v>
      </c>
      <c r="AB755" s="1" t="s">
        <v>60</v>
      </c>
      <c r="AC755" s="1" t="s">
        <v>91</v>
      </c>
      <c r="AE755" s="1" t="n">
        <v>1318</v>
      </c>
      <c r="AR755" s="10" t="s">
        <v>167</v>
      </c>
      <c r="AT755" s="117"/>
      <c r="AU755" s="118"/>
      <c r="AX755" s="119"/>
      <c r="AY755" s="119"/>
      <c r="AZ755" s="119"/>
      <c r="BA755" s="1"/>
      <c r="BB755" s="1"/>
      <c r="BC755" s="1"/>
      <c r="BD755" s="1"/>
    </row>
    <row r="756" customFormat="false" ht="12" hidden="false" customHeight="false" outlineLevel="0" collapsed="false">
      <c r="A756" s="93" t="n">
        <f aca="false">DATE(G756,F756,E756)+TIME(M756,N756,O756)</f>
        <v>37887.6041203704</v>
      </c>
      <c r="B756" s="94" t="n">
        <f aca="false">(A757-A756)*24</f>
        <v>0.505833333358169</v>
      </c>
      <c r="C756" s="94" t="n">
        <f aca="false">((((ACOS((SIN(T756*PI()/180)*SIN(T757*PI()/180))+(COS(T756*PI()/180)*COS(T757*PI()/180)*COS((U756-U757)*PI()/180))))*180)/PI())*60)*1.852</f>
        <v>1.47747112950143</v>
      </c>
      <c r="D756" s="94" t="s">
        <v>214</v>
      </c>
      <c r="E756" s="115" t="n">
        <v>23</v>
      </c>
      <c r="F756" s="53" t="n">
        <v>9</v>
      </c>
      <c r="G756" s="53" t="n">
        <v>2003</v>
      </c>
      <c r="J756" s="3" t="s">
        <v>57</v>
      </c>
      <c r="L756" s="96" t="n">
        <f aca="false">IF(J756="",1,IF(K756="",1,2))</f>
        <v>1</v>
      </c>
      <c r="M756" s="4" t="n">
        <v>14</v>
      </c>
      <c r="N756" s="4" t="n">
        <v>29</v>
      </c>
      <c r="O756" s="4" t="n">
        <v>56</v>
      </c>
      <c r="P756" s="97" t="n">
        <v>63</v>
      </c>
      <c r="Q756" s="6" t="n">
        <v>26.91</v>
      </c>
      <c r="R756" s="5" t="n">
        <v>3</v>
      </c>
      <c r="S756" s="6" t="n">
        <v>46.52</v>
      </c>
      <c r="T756" s="6" t="n">
        <f aca="false">(Q756/60)+P756</f>
        <v>63.4485</v>
      </c>
      <c r="U756" s="6" t="n">
        <f aca="false">((S756/60)+R756)*-1</f>
        <v>-3.77533333333333</v>
      </c>
      <c r="V756" s="1" t="s">
        <v>59</v>
      </c>
      <c r="W756" s="1" t="n">
        <v>0</v>
      </c>
      <c r="X756" s="3" t="n">
        <v>0</v>
      </c>
      <c r="Y756" s="116" t="n">
        <v>0</v>
      </c>
      <c r="Z756" s="7" t="n">
        <v>6</v>
      </c>
      <c r="AA756" s="2" t="n">
        <v>2</v>
      </c>
      <c r="AB756" s="1" t="s">
        <v>60</v>
      </c>
      <c r="AC756" s="1" t="s">
        <v>91</v>
      </c>
      <c r="AE756" s="1" t="n">
        <v>1326</v>
      </c>
      <c r="AR756" s="10" t="s">
        <v>674</v>
      </c>
      <c r="AT756" s="117"/>
      <c r="AU756" s="118"/>
      <c r="AX756" s="119"/>
      <c r="AY756" s="119"/>
      <c r="AZ756" s="119"/>
      <c r="BA756" s="1"/>
      <c r="BB756" s="1"/>
      <c r="BC756" s="1"/>
      <c r="BD756" s="1"/>
    </row>
    <row r="757" customFormat="false" ht="12" hidden="false" customHeight="false" outlineLevel="0" collapsed="false">
      <c r="A757" s="93" t="n">
        <f aca="false">DATE(G757,F757,E757)+TIME(M757,N757,O757)</f>
        <v>37887.6251967593</v>
      </c>
      <c r="B757" s="94" t="n">
        <f aca="false">(A758-A757)*24</f>
        <v>15.172499999986</v>
      </c>
      <c r="C757" s="94" t="n">
        <f aca="false">((((ACOS((SIN(T757*PI()/180)*SIN(T758*PI()/180))+(COS(T757*PI()/180)*COS(T758*PI()/180)*COS((U757-U758)*PI()/180))))*180)/PI())*60)*1.852</f>
        <v>121.369711900462</v>
      </c>
      <c r="D757" s="94" t="s">
        <v>214</v>
      </c>
      <c r="E757" s="115" t="n">
        <v>23</v>
      </c>
      <c r="F757" s="53" t="n">
        <v>9</v>
      </c>
      <c r="G757" s="53" t="n">
        <v>2003</v>
      </c>
      <c r="I757" s="3" t="s">
        <v>64</v>
      </c>
      <c r="J757" s="3" t="s">
        <v>57</v>
      </c>
      <c r="L757" s="96" t="n">
        <f aca="false">IF(J757="",1,IF(K757="",1,2))</f>
        <v>1</v>
      </c>
      <c r="M757" s="4" t="n">
        <v>15</v>
      </c>
      <c r="N757" s="4" t="n">
        <v>0</v>
      </c>
      <c r="O757" s="4" t="n">
        <v>17</v>
      </c>
      <c r="P757" s="97" t="n">
        <v>63</v>
      </c>
      <c r="Q757" s="6" t="n">
        <v>27.64</v>
      </c>
      <c r="R757" s="5" t="n">
        <v>3</v>
      </c>
      <c r="S757" s="6" t="n">
        <v>45.8</v>
      </c>
      <c r="T757" s="6" t="n">
        <f aca="false">(Q757/60)+P757</f>
        <v>63.4606666666667</v>
      </c>
      <c r="U757" s="6" t="n">
        <f aca="false">((S757/60)+R757)*-1</f>
        <v>-3.76333333333333</v>
      </c>
      <c r="V757" s="1" t="s">
        <v>59</v>
      </c>
      <c r="W757" s="1" t="n">
        <v>0</v>
      </c>
      <c r="X757" s="3" t="n">
        <v>0</v>
      </c>
      <c r="Y757" s="116" t="n">
        <v>0</v>
      </c>
      <c r="Z757" s="7" t="n">
        <v>6</v>
      </c>
      <c r="AA757" s="2" t="n">
        <v>2</v>
      </c>
      <c r="AB757" s="1" t="s">
        <v>60</v>
      </c>
      <c r="AC757" s="1" t="s">
        <v>61</v>
      </c>
      <c r="AD757" s="8" t="n">
        <v>9</v>
      </c>
      <c r="AE757" s="1" t="n">
        <v>1334</v>
      </c>
      <c r="AR757" s="10" t="s">
        <v>675</v>
      </c>
      <c r="AT757" s="117"/>
      <c r="AU757" s="118"/>
      <c r="AX757" s="119"/>
      <c r="AY757" s="119"/>
      <c r="AZ757" s="119"/>
      <c r="BA757" s="1"/>
      <c r="BB757" s="1"/>
      <c r="BC757" s="1"/>
      <c r="BD757" s="1"/>
    </row>
    <row r="758" customFormat="false" ht="72" hidden="false" customHeight="false" outlineLevel="0" collapsed="false">
      <c r="A758" s="93" t="n">
        <f aca="false">DATE(G758,F758,E758)+TIME(M758,N758,O758)</f>
        <v>37888.2573842593</v>
      </c>
      <c r="B758" s="94" t="n">
        <f aca="false">(A759-A758)*24</f>
        <v>0.51694444444729</v>
      </c>
      <c r="C758" s="94" t="n">
        <f aca="false">((((ACOS((SIN(T758*PI()/180)*SIN(T759*PI()/180))+(COS(T758*PI()/180)*COS(T759*PI()/180)*COS((U758-U759)*PI()/180))))*180)/PI())*60)*1.852</f>
        <v>9.50746875488503</v>
      </c>
      <c r="D758" s="94" t="s">
        <v>55</v>
      </c>
      <c r="E758" s="115" t="n">
        <v>24</v>
      </c>
      <c r="F758" s="53" t="n">
        <v>9</v>
      </c>
      <c r="G758" s="53" t="n">
        <v>2003</v>
      </c>
      <c r="I758" s="3" t="s">
        <v>56</v>
      </c>
      <c r="J758" s="3" t="s">
        <v>68</v>
      </c>
      <c r="K758" s="3" t="s">
        <v>57</v>
      </c>
      <c r="L758" s="96" t="n">
        <f aca="false">IF(J758="",1,IF(K758="",1,2))</f>
        <v>2</v>
      </c>
      <c r="M758" s="4" t="n">
        <v>6</v>
      </c>
      <c r="N758" s="4" t="n">
        <v>10</v>
      </c>
      <c r="O758" s="4" t="n">
        <v>38</v>
      </c>
      <c r="P758" s="97" t="n">
        <v>64</v>
      </c>
      <c r="Q758" s="6" t="n">
        <v>28.4</v>
      </c>
      <c r="R758" s="5" t="n">
        <v>2</v>
      </c>
      <c r="S758" s="6" t="n">
        <v>49.84</v>
      </c>
      <c r="T758" s="6" t="n">
        <f aca="false">(Q758/60)+P758</f>
        <v>64.4733333333333</v>
      </c>
      <c r="U758" s="6" t="n">
        <f aca="false">((S758/60)+R758)*-1</f>
        <v>-2.83066666666667</v>
      </c>
      <c r="V758" s="1" t="s">
        <v>59</v>
      </c>
      <c r="W758" s="1" t="n">
        <v>0</v>
      </c>
      <c r="X758" s="3" t="n">
        <v>0</v>
      </c>
      <c r="Y758" s="116" t="n">
        <v>0</v>
      </c>
      <c r="Z758" s="7" t="n">
        <v>5</v>
      </c>
      <c r="AA758" s="2" t="n">
        <v>2</v>
      </c>
      <c r="AB758" s="1" t="s">
        <v>60</v>
      </c>
      <c r="AC758" s="1" t="s">
        <v>91</v>
      </c>
      <c r="AE758" s="1" t="n">
        <v>2279</v>
      </c>
      <c r="AR758" s="10" t="s">
        <v>676</v>
      </c>
      <c r="AT758" s="117"/>
      <c r="AU758" s="118"/>
      <c r="AX758" s="119"/>
      <c r="AY758" s="119"/>
      <c r="AZ758" s="119"/>
      <c r="BA758" s="1"/>
      <c r="BB758" s="1"/>
      <c r="BC758" s="1"/>
      <c r="BD758" s="1"/>
    </row>
    <row r="759" customFormat="false" ht="24" hidden="false" customHeight="false" outlineLevel="0" collapsed="false">
      <c r="A759" s="93" t="n">
        <f aca="false">DATE(G759,F759,E759)+TIME(M759,N759,O759)</f>
        <v>37888.2789236111</v>
      </c>
      <c r="B759" s="94" t="n">
        <f aca="false">(A760-A759)*24</f>
        <v>0.341111111047212</v>
      </c>
      <c r="C759" s="94" t="n">
        <f aca="false">((((ACOS((SIN(T759*PI()/180)*SIN(T760*PI()/180))+(COS(T759*PI()/180)*COS(T760*PI()/180)*COS((U759-U760)*PI()/180))))*180)/PI())*60)*1.852</f>
        <v>5.02033000233547</v>
      </c>
      <c r="D759" s="94" t="s">
        <v>55</v>
      </c>
      <c r="E759" s="115" t="n">
        <v>24</v>
      </c>
      <c r="F759" s="53" t="n">
        <v>9</v>
      </c>
      <c r="G759" s="53" t="n">
        <v>2003</v>
      </c>
      <c r="J759" s="3" t="s">
        <v>68</v>
      </c>
      <c r="K759" s="3" t="s">
        <v>57</v>
      </c>
      <c r="L759" s="96" t="n">
        <f aca="false">IF(J759="",1,IF(K759="",1,2))</f>
        <v>2</v>
      </c>
      <c r="M759" s="4" t="n">
        <v>6</v>
      </c>
      <c r="N759" s="4" t="n">
        <v>41</v>
      </c>
      <c r="O759" s="4" t="n">
        <v>39</v>
      </c>
      <c r="P759" s="97" t="n">
        <v>64</v>
      </c>
      <c r="Q759" s="6" t="n">
        <v>33.48</v>
      </c>
      <c r="R759" s="5" t="n">
        <v>2</v>
      </c>
      <c r="S759" s="6" t="n">
        <v>48.12</v>
      </c>
      <c r="T759" s="6" t="n">
        <f aca="false">(Q759/60)+P759</f>
        <v>64.558</v>
      </c>
      <c r="U759" s="6" t="n">
        <f aca="false">((S759/60)+R759)*-1</f>
        <v>-2.802</v>
      </c>
      <c r="V759" s="1" t="s">
        <v>59</v>
      </c>
      <c r="W759" s="1" t="n">
        <v>0</v>
      </c>
      <c r="X759" s="3" t="n">
        <v>0</v>
      </c>
      <c r="Y759" s="116" t="n">
        <v>0</v>
      </c>
      <c r="Z759" s="7" t="n">
        <v>5</v>
      </c>
      <c r="AA759" s="2" t="n">
        <v>2</v>
      </c>
      <c r="AB759" s="1" t="s">
        <v>60</v>
      </c>
      <c r="AC759" s="1" t="s">
        <v>91</v>
      </c>
      <c r="AE759" s="1" t="n">
        <v>2409</v>
      </c>
      <c r="AR759" s="10" t="s">
        <v>677</v>
      </c>
      <c r="AT759" s="117"/>
      <c r="AU759" s="118"/>
      <c r="AX759" s="119"/>
      <c r="AY759" s="119"/>
      <c r="AZ759" s="119"/>
      <c r="BA759" s="1"/>
      <c r="BB759" s="1"/>
      <c r="BC759" s="1"/>
      <c r="BD759" s="1"/>
    </row>
    <row r="760" customFormat="false" ht="12" hidden="false" customHeight="false" outlineLevel="0" collapsed="false">
      <c r="A760" s="93" t="n">
        <f aca="false">DATE(G760,F760,E760)+TIME(M760,N760,O760)</f>
        <v>37888.2931365741</v>
      </c>
      <c r="B760" s="94" t="n">
        <f aca="false">(A761-A760)*24</f>
        <v>0.463888888887595</v>
      </c>
      <c r="C760" s="94" t="n">
        <f aca="false">((((ACOS((SIN(T760*PI()/180)*SIN(T761*PI()/180))+(COS(T760*PI()/180)*COS(T761*PI()/180)*COS((U760-U761)*PI()/180))))*180)/PI())*60)*1.852</f>
        <v>3.01235686075492</v>
      </c>
      <c r="D760" s="94" t="s">
        <v>55</v>
      </c>
      <c r="E760" s="115" t="n">
        <v>24</v>
      </c>
      <c r="F760" s="53" t="n">
        <v>9</v>
      </c>
      <c r="G760" s="53" t="n">
        <v>2003</v>
      </c>
      <c r="J760" s="3" t="s">
        <v>68</v>
      </c>
      <c r="K760" s="3" t="s">
        <v>57</v>
      </c>
      <c r="L760" s="96" t="n">
        <f aca="false">IF(J760="",1,IF(K760="",1,2))</f>
        <v>2</v>
      </c>
      <c r="M760" s="4" t="n">
        <v>7</v>
      </c>
      <c r="N760" s="4" t="n">
        <v>2</v>
      </c>
      <c r="O760" s="4" t="n">
        <v>7</v>
      </c>
      <c r="P760" s="97" t="n">
        <v>64</v>
      </c>
      <c r="Q760" s="6" t="n">
        <v>36.11</v>
      </c>
      <c r="R760" s="5" t="n">
        <v>2</v>
      </c>
      <c r="S760" s="6" t="n">
        <v>46.59</v>
      </c>
      <c r="T760" s="6" t="n">
        <f aca="false">(Q760/60)+P760</f>
        <v>64.6018333333333</v>
      </c>
      <c r="U760" s="6" t="n">
        <f aca="false">((S760/60)+R760)*-1</f>
        <v>-2.7765</v>
      </c>
      <c r="V760" s="1" t="s">
        <v>59</v>
      </c>
      <c r="W760" s="1" t="n">
        <v>0</v>
      </c>
      <c r="X760" s="3" t="n">
        <v>0</v>
      </c>
      <c r="Y760" s="116" t="n">
        <v>0</v>
      </c>
      <c r="Z760" s="7" t="n">
        <v>5</v>
      </c>
      <c r="AA760" s="2" t="n">
        <v>2</v>
      </c>
      <c r="AB760" s="1" t="s">
        <v>60</v>
      </c>
      <c r="AC760" s="1" t="s">
        <v>91</v>
      </c>
      <c r="AE760" s="1" t="n">
        <v>2482</v>
      </c>
      <c r="AR760" s="10" t="s">
        <v>678</v>
      </c>
      <c r="AT760" s="117"/>
      <c r="AU760" s="118"/>
      <c r="AX760" s="119"/>
      <c r="AY760" s="119"/>
      <c r="AZ760" s="119"/>
      <c r="BA760" s="1"/>
      <c r="BB760" s="1"/>
      <c r="BC760" s="1"/>
      <c r="BD760" s="1"/>
    </row>
    <row r="761" customFormat="false" ht="12" hidden="false" customHeight="false" outlineLevel="0" collapsed="false">
      <c r="A761" s="93" t="n">
        <f aca="false">DATE(G761,F761,E761)+TIME(M761,N761,O761)</f>
        <v>37888.3124652778</v>
      </c>
      <c r="B761" s="94" t="n">
        <f aca="false">(A762-A761)*24</f>
        <v>0.522500000079162</v>
      </c>
      <c r="C761" s="94" t="n">
        <f aca="false">((((ACOS((SIN(T761*PI()/180)*SIN(T762*PI()/180))+(COS(T761*PI()/180)*COS(T762*PI()/180)*COS((U761-U762)*PI()/180))))*180)/PI())*60)*1.852</f>
        <v>3.8591796839529</v>
      </c>
      <c r="D761" s="94" t="s">
        <v>55</v>
      </c>
      <c r="E761" s="115" t="n">
        <v>24</v>
      </c>
      <c r="F761" s="53" t="n">
        <v>9</v>
      </c>
      <c r="G761" s="53" t="n">
        <v>2003</v>
      </c>
      <c r="J761" s="3" t="s">
        <v>68</v>
      </c>
      <c r="K761" s="3" t="s">
        <v>57</v>
      </c>
      <c r="L761" s="96" t="n">
        <f aca="false">IF(J761="",1,IF(K761="",1,2))</f>
        <v>2</v>
      </c>
      <c r="M761" s="4" t="n">
        <v>7</v>
      </c>
      <c r="N761" s="4" t="n">
        <v>29</v>
      </c>
      <c r="O761" s="4" t="n">
        <v>57</v>
      </c>
      <c r="P761" s="97" t="n">
        <v>64</v>
      </c>
      <c r="Q761" s="6" t="n">
        <v>36.38</v>
      </c>
      <c r="R761" s="5" t="n">
        <v>2</v>
      </c>
      <c r="S761" s="6" t="n">
        <v>42.85</v>
      </c>
      <c r="T761" s="6" t="n">
        <f aca="false">(Q761/60)+P761</f>
        <v>64.6063333333333</v>
      </c>
      <c r="U761" s="6" t="n">
        <f aca="false">((S761/60)+R761)*-1</f>
        <v>-2.71416666666667</v>
      </c>
      <c r="V761" s="1" t="s">
        <v>59</v>
      </c>
      <c r="W761" s="1" t="n">
        <v>0</v>
      </c>
      <c r="X761" s="3" t="n">
        <v>0</v>
      </c>
      <c r="Y761" s="116" t="n">
        <v>0</v>
      </c>
      <c r="Z761" s="7" t="n">
        <v>5</v>
      </c>
      <c r="AA761" s="2" t="n">
        <v>2</v>
      </c>
      <c r="AB761" s="1" t="s">
        <v>60</v>
      </c>
      <c r="AC761" s="1" t="s">
        <v>91</v>
      </c>
      <c r="AE761" s="1" t="n">
        <v>2478</v>
      </c>
      <c r="AR761" s="10" t="s">
        <v>679</v>
      </c>
      <c r="AT761" s="117"/>
      <c r="AU761" s="118"/>
      <c r="AX761" s="119"/>
      <c r="AY761" s="119"/>
      <c r="AZ761" s="119"/>
      <c r="BA761" s="1"/>
      <c r="BB761" s="1"/>
      <c r="BC761" s="1"/>
      <c r="BD761" s="1"/>
    </row>
    <row r="762" customFormat="false" ht="12" hidden="false" customHeight="false" outlineLevel="0" collapsed="false">
      <c r="A762" s="93" t="n">
        <f aca="false">DATE(G762,F762,E762)+TIME(M762,N762,O762)</f>
        <v>37888.3342361111</v>
      </c>
      <c r="B762" s="94" t="n">
        <f aca="false">(A763-A762)*24</f>
        <v>0.521111111040227</v>
      </c>
      <c r="C762" s="94" t="n">
        <f aca="false">((((ACOS((SIN(T762*PI()/180)*SIN(T763*PI()/180))+(COS(T762*PI()/180)*COS(T763*PI()/180)*COS((U762-U763)*PI()/180))))*180)/PI())*60)*1.852</f>
        <v>3.67737390229162</v>
      </c>
      <c r="D762" s="94" t="s">
        <v>55</v>
      </c>
      <c r="E762" s="115" t="n">
        <v>24</v>
      </c>
      <c r="F762" s="53" t="n">
        <v>9</v>
      </c>
      <c r="G762" s="53" t="n">
        <v>2003</v>
      </c>
      <c r="J762" s="3" t="s">
        <v>58</v>
      </c>
      <c r="K762" s="3" t="s">
        <v>68</v>
      </c>
      <c r="L762" s="96" t="n">
        <f aca="false">IF(J762="",1,IF(K762="",1,2))</f>
        <v>2</v>
      </c>
      <c r="M762" s="4" t="n">
        <v>8</v>
      </c>
      <c r="N762" s="4" t="n">
        <v>1</v>
      </c>
      <c r="O762" s="4" t="n">
        <v>18</v>
      </c>
      <c r="P762" s="97" t="n">
        <v>64</v>
      </c>
      <c r="Q762" s="6" t="n">
        <v>37</v>
      </c>
      <c r="R762" s="5" t="n">
        <v>2</v>
      </c>
      <c r="S762" s="6" t="n">
        <v>38.21</v>
      </c>
      <c r="T762" s="6" t="n">
        <f aca="false">(Q762/60)+P762</f>
        <v>64.6166666666667</v>
      </c>
      <c r="U762" s="6" t="n">
        <f aca="false">((S762/60)+R762)*-1</f>
        <v>-2.63683333333333</v>
      </c>
      <c r="V762" s="1" t="s">
        <v>59</v>
      </c>
      <c r="W762" s="1" t="n">
        <v>0</v>
      </c>
      <c r="X762" s="3" t="n">
        <v>0</v>
      </c>
      <c r="Y762" s="116" t="n">
        <v>0</v>
      </c>
      <c r="Z762" s="7" t="n">
        <v>5</v>
      </c>
      <c r="AA762" s="2" t="n">
        <v>2</v>
      </c>
      <c r="AB762" s="1" t="s">
        <v>60</v>
      </c>
      <c r="AC762" s="1" t="s">
        <v>91</v>
      </c>
      <c r="AE762" s="1" t="n">
        <v>2501</v>
      </c>
      <c r="AR762" s="10" t="s">
        <v>163</v>
      </c>
      <c r="AT762" s="117"/>
      <c r="AU762" s="118"/>
      <c r="AX762" s="119"/>
      <c r="AY762" s="119"/>
      <c r="AZ762" s="119"/>
      <c r="BA762" s="1"/>
      <c r="BB762" s="1"/>
      <c r="BC762" s="1"/>
      <c r="BD762" s="1"/>
    </row>
    <row r="763" customFormat="false" ht="12" hidden="false" customHeight="false" outlineLevel="0" collapsed="false">
      <c r="A763" s="93" t="n">
        <f aca="false">DATE(G763,F763,E763)+TIME(M763,N763,O763)</f>
        <v>37888.3559490741</v>
      </c>
      <c r="B763" s="94" t="n">
        <f aca="false">(A764-A763)*24</f>
        <v>0.472222222248092</v>
      </c>
      <c r="C763" s="94" t="n">
        <f aca="false">((((ACOS((SIN(T763*PI()/180)*SIN(T764*PI()/180))+(COS(T763*PI()/180)*COS(T764*PI()/180)*COS((U763-U764)*PI()/180))))*180)/PI())*60)*1.852</f>
        <v>3.52198616171966</v>
      </c>
      <c r="D763" s="94" t="s">
        <v>55</v>
      </c>
      <c r="E763" s="115" t="n">
        <v>24</v>
      </c>
      <c r="F763" s="53" t="n">
        <v>9</v>
      </c>
      <c r="G763" s="53" t="n">
        <v>2003</v>
      </c>
      <c r="J763" s="3" t="s">
        <v>58</v>
      </c>
      <c r="K763" s="3" t="s">
        <v>68</v>
      </c>
      <c r="L763" s="96" t="n">
        <f aca="false">IF(J763="",1,IF(K763="",1,2))</f>
        <v>2</v>
      </c>
      <c r="M763" s="4" t="n">
        <v>8</v>
      </c>
      <c r="N763" s="4" t="n">
        <v>32</v>
      </c>
      <c r="O763" s="4" t="n">
        <v>34</v>
      </c>
      <c r="P763" s="97" t="n">
        <v>64</v>
      </c>
      <c r="Q763" s="6" t="n">
        <v>37.06</v>
      </c>
      <c r="R763" s="5" t="n">
        <v>2</v>
      </c>
      <c r="S763" s="6" t="n">
        <v>33.58</v>
      </c>
      <c r="T763" s="6" t="n">
        <f aca="false">(Q763/60)+P763</f>
        <v>64.6176666666667</v>
      </c>
      <c r="U763" s="6" t="n">
        <f aca="false">((S763/60)+R763)*-1</f>
        <v>-2.55966666666667</v>
      </c>
      <c r="V763" s="1" t="s">
        <v>59</v>
      </c>
      <c r="W763" s="1" t="n">
        <v>0</v>
      </c>
      <c r="X763" s="3" t="n">
        <v>0</v>
      </c>
      <c r="Y763" s="116" t="n">
        <v>0</v>
      </c>
      <c r="Z763" s="7" t="n">
        <v>5</v>
      </c>
      <c r="AA763" s="2" t="n">
        <v>2</v>
      </c>
      <c r="AB763" s="1" t="s">
        <v>60</v>
      </c>
      <c r="AC763" s="1" t="s">
        <v>91</v>
      </c>
      <c r="AE763" s="1" t="n">
        <v>2542</v>
      </c>
      <c r="AT763" s="117"/>
      <c r="AU763" s="118"/>
      <c r="AX763" s="119"/>
      <c r="AY763" s="119"/>
      <c r="AZ763" s="119"/>
      <c r="BA763" s="1"/>
      <c r="BB763" s="1"/>
      <c r="BC763" s="1"/>
      <c r="BD763" s="1"/>
    </row>
    <row r="764" customFormat="false" ht="12" hidden="false" customHeight="false" outlineLevel="0" collapsed="false">
      <c r="A764" s="93" t="n">
        <f aca="false">DATE(G764,F764,E764)+TIME(M764,N764,O764)</f>
        <v>37888.375625</v>
      </c>
      <c r="B764" s="94" t="n">
        <f aca="false">(A765-A764)*24</f>
        <v>0.485000000044238</v>
      </c>
      <c r="C764" s="94" t="n">
        <f aca="false">((((ACOS((SIN(T764*PI()/180)*SIN(T765*PI()/180))+(COS(T764*PI()/180)*COS(T765*PI()/180)*COS((U764-U765)*PI()/180))))*180)/PI())*60)*1.852</f>
        <v>3.73395270501748</v>
      </c>
      <c r="D764" s="94" t="s">
        <v>55</v>
      </c>
      <c r="E764" s="115" t="n">
        <v>24</v>
      </c>
      <c r="F764" s="53" t="n">
        <v>9</v>
      </c>
      <c r="G764" s="53" t="n">
        <v>2003</v>
      </c>
      <c r="J764" s="3" t="s">
        <v>58</v>
      </c>
      <c r="K764" s="3" t="s">
        <v>68</v>
      </c>
      <c r="L764" s="96" t="n">
        <f aca="false">IF(J764="",1,IF(K764="",1,2))</f>
        <v>2</v>
      </c>
      <c r="M764" s="4" t="n">
        <v>9</v>
      </c>
      <c r="N764" s="4" t="n">
        <v>0</v>
      </c>
      <c r="O764" s="4" t="n">
        <v>54</v>
      </c>
      <c r="P764" s="97" t="n">
        <v>64</v>
      </c>
      <c r="Q764" s="6" t="n">
        <v>36.53</v>
      </c>
      <c r="R764" s="5" t="n">
        <v>2</v>
      </c>
      <c r="S764" s="6" t="n">
        <v>29.32</v>
      </c>
      <c r="T764" s="6" t="n">
        <f aca="false">(Q764/60)+P764</f>
        <v>64.6088333333333</v>
      </c>
      <c r="U764" s="6" t="n">
        <f aca="false">((S764/60)+R764)*-1</f>
        <v>-2.48866666666667</v>
      </c>
      <c r="V764" s="1" t="s">
        <v>59</v>
      </c>
      <c r="W764" s="1" t="n">
        <v>0</v>
      </c>
      <c r="X764" s="3" t="n">
        <v>0</v>
      </c>
      <c r="Y764" s="116" t="n">
        <v>0</v>
      </c>
      <c r="Z764" s="7" t="n">
        <v>4</v>
      </c>
      <c r="AA764" s="2" t="n">
        <v>1.5</v>
      </c>
      <c r="AB764" s="1" t="s">
        <v>60</v>
      </c>
      <c r="AC764" s="1" t="s">
        <v>91</v>
      </c>
      <c r="AE764" s="1" t="n">
        <v>2616</v>
      </c>
      <c r="AT764" s="117"/>
      <c r="AU764" s="118"/>
      <c r="AX764" s="119"/>
      <c r="AY764" s="119"/>
      <c r="AZ764" s="119"/>
      <c r="BA764" s="1"/>
      <c r="BB764" s="1"/>
      <c r="BC764" s="1"/>
      <c r="BD764" s="1"/>
    </row>
    <row r="765" customFormat="false" ht="12" hidden="false" customHeight="false" outlineLevel="0" collapsed="false">
      <c r="A765" s="93" t="n">
        <f aca="false">DATE(G765,F765,E765)+TIME(M765,N765,O765)</f>
        <v>37888.3958333333</v>
      </c>
      <c r="B765" s="94" t="n">
        <f aca="false">(A766-A765)*24</f>
        <v>0.648611110984348</v>
      </c>
      <c r="C765" s="94" t="n">
        <f aca="false">((((ACOS((SIN(T765*PI()/180)*SIN(T766*PI()/180))+(COS(T765*PI()/180)*COS(T766*PI()/180)*COS((U765-U766)*PI()/180))))*180)/PI())*60)*1.852</f>
        <v>5.33521083551918</v>
      </c>
      <c r="D765" s="94" t="s">
        <v>55</v>
      </c>
      <c r="E765" s="115" t="n">
        <v>24</v>
      </c>
      <c r="F765" s="53" t="n">
        <v>9</v>
      </c>
      <c r="G765" s="53" t="n">
        <v>2003</v>
      </c>
      <c r="J765" s="3" t="s">
        <v>58</v>
      </c>
      <c r="K765" s="3" t="s">
        <v>68</v>
      </c>
      <c r="L765" s="96" t="n">
        <f aca="false">IF(J765="",1,IF(K765="",1,2))</f>
        <v>2</v>
      </c>
      <c r="M765" s="4" t="n">
        <v>9</v>
      </c>
      <c r="N765" s="4" t="n">
        <v>30</v>
      </c>
      <c r="P765" s="97" t="n">
        <v>64</v>
      </c>
      <c r="Q765" s="6" t="n">
        <v>35.88</v>
      </c>
      <c r="R765" s="5" t="n">
        <v>2</v>
      </c>
      <c r="S765" s="6" t="n">
        <v>24.87</v>
      </c>
      <c r="T765" s="6" t="n">
        <f aca="false">(Q765/60)+P765</f>
        <v>64.598</v>
      </c>
      <c r="U765" s="6" t="n">
        <f aca="false">((S765/60)+R765)*-1</f>
        <v>-2.4145</v>
      </c>
      <c r="V765" s="1" t="s">
        <v>59</v>
      </c>
      <c r="W765" s="1" t="n">
        <v>0</v>
      </c>
      <c r="X765" s="3" t="n">
        <v>0</v>
      </c>
      <c r="Y765" s="116" t="n">
        <v>0</v>
      </c>
      <c r="Z765" s="7" t="n">
        <v>4</v>
      </c>
      <c r="AA765" s="2" t="n">
        <v>99</v>
      </c>
      <c r="AB765" s="1" t="s">
        <v>60</v>
      </c>
      <c r="AC765" s="1" t="s">
        <v>91</v>
      </c>
      <c r="AE765" s="1" t="n">
        <v>2671</v>
      </c>
      <c r="AR765" s="10" t="s">
        <v>680</v>
      </c>
      <c r="AT765" s="117"/>
      <c r="AU765" s="118"/>
      <c r="AX765" s="119"/>
      <c r="AY765" s="119"/>
      <c r="AZ765" s="119"/>
      <c r="BA765" s="1"/>
      <c r="BB765" s="1"/>
      <c r="BC765" s="1"/>
      <c r="BD765" s="1"/>
    </row>
    <row r="766" customFormat="false" ht="12" hidden="false" customHeight="false" outlineLevel="0" collapsed="false">
      <c r="A766" s="93" t="n">
        <f aca="false">DATE(G766,F766,E766)+TIME(M766,N766,O766)</f>
        <v>37888.4228587963</v>
      </c>
      <c r="B766" s="94" t="n">
        <f aca="false">(A767-A766)*24</f>
        <v>0.369722222210839</v>
      </c>
      <c r="C766" s="94" t="n">
        <f aca="false">((((ACOS((SIN(T766*PI()/180)*SIN(T767*PI()/180))+(COS(T766*PI()/180)*COS(T767*PI()/180)*COS((U766-U767)*PI()/180))))*180)/PI())*60)*1.852</f>
        <v>2.02108032175516</v>
      </c>
      <c r="D766" s="94" t="s">
        <v>55</v>
      </c>
      <c r="E766" s="115" t="n">
        <v>24</v>
      </c>
      <c r="F766" s="53" t="n">
        <v>9</v>
      </c>
      <c r="G766" s="53" t="n">
        <v>2003</v>
      </c>
      <c r="J766" s="3" t="s">
        <v>57</v>
      </c>
      <c r="K766" s="3" t="s">
        <v>58</v>
      </c>
      <c r="L766" s="96" t="n">
        <f aca="false">IF(J766="",1,IF(K766="",1,2))</f>
        <v>2</v>
      </c>
      <c r="M766" s="4" t="n">
        <v>10</v>
      </c>
      <c r="N766" s="4" t="n">
        <v>8</v>
      </c>
      <c r="O766" s="4" t="n">
        <v>55</v>
      </c>
      <c r="P766" s="97" t="n">
        <v>64</v>
      </c>
      <c r="Q766" s="6" t="n">
        <v>34.97</v>
      </c>
      <c r="R766" s="5" t="n">
        <v>2</v>
      </c>
      <c r="S766" s="6" t="n">
        <v>18.5</v>
      </c>
      <c r="T766" s="6" t="n">
        <f aca="false">(Q766/60)+P766</f>
        <v>64.5828333333333</v>
      </c>
      <c r="U766" s="6" t="n">
        <f aca="false">((S766/60)+R766)*-1</f>
        <v>-2.30833333333333</v>
      </c>
      <c r="V766" s="1" t="s">
        <v>59</v>
      </c>
      <c r="W766" s="1" t="n">
        <v>0</v>
      </c>
      <c r="X766" s="3" t="n">
        <v>0</v>
      </c>
      <c r="Y766" s="116" t="n">
        <v>0</v>
      </c>
      <c r="Z766" s="7" t="n">
        <v>4</v>
      </c>
      <c r="AA766" s="2" t="n">
        <v>2</v>
      </c>
      <c r="AB766" s="1" t="s">
        <v>60</v>
      </c>
      <c r="AC766" s="1" t="s">
        <v>91</v>
      </c>
      <c r="AE766" s="1" t="n">
        <v>2664</v>
      </c>
      <c r="AR766" s="10" t="s">
        <v>607</v>
      </c>
      <c r="AT766" s="117"/>
      <c r="AU766" s="118"/>
      <c r="AX766" s="119"/>
      <c r="AY766" s="119"/>
      <c r="AZ766" s="119"/>
      <c r="BA766" s="1"/>
      <c r="BB766" s="1"/>
      <c r="BC766" s="1"/>
      <c r="BD766" s="1"/>
    </row>
    <row r="767" customFormat="false" ht="12" hidden="false" customHeight="false" outlineLevel="0" collapsed="false">
      <c r="A767" s="93" t="n">
        <f aca="false">DATE(G767,F767,E767)+TIME(M767,N767,O767)</f>
        <v>37888.4382638889</v>
      </c>
      <c r="B767" s="94" t="n">
        <f aca="false">(A768-A767)*24</f>
        <v>0.483888889022637</v>
      </c>
      <c r="C767" s="94" t="n">
        <f aca="false">((((ACOS((SIN(T767*PI()/180)*SIN(T768*PI()/180))+(COS(T767*PI()/180)*COS(T768*PI()/180)*COS((U767-U768)*PI()/180))))*180)/PI())*60)*1.852</f>
        <v>3.03713570426822</v>
      </c>
      <c r="D767" s="94" t="s">
        <v>55</v>
      </c>
      <c r="E767" s="115" t="n">
        <v>24</v>
      </c>
      <c r="F767" s="53" t="n">
        <v>9</v>
      </c>
      <c r="G767" s="53" t="n">
        <v>2003</v>
      </c>
      <c r="J767" s="3" t="s">
        <v>57</v>
      </c>
      <c r="K767" s="3" t="s">
        <v>58</v>
      </c>
      <c r="L767" s="96" t="n">
        <f aca="false">IF(J767="",1,IF(K767="",1,2))</f>
        <v>2</v>
      </c>
      <c r="M767" s="4" t="n">
        <v>10</v>
      </c>
      <c r="N767" s="4" t="n">
        <v>31</v>
      </c>
      <c r="O767" s="4" t="n">
        <v>6</v>
      </c>
      <c r="P767" s="97" t="n">
        <v>64</v>
      </c>
      <c r="Q767" s="6" t="n">
        <v>34.61</v>
      </c>
      <c r="R767" s="5" t="n">
        <v>2</v>
      </c>
      <c r="S767" s="6" t="n">
        <v>16.1</v>
      </c>
      <c r="T767" s="6" t="n">
        <f aca="false">(Q767/60)+P767</f>
        <v>64.5768333333333</v>
      </c>
      <c r="U767" s="6" t="n">
        <f aca="false">((S767/60)+R767)*-1</f>
        <v>-2.26833333333333</v>
      </c>
      <c r="V767" s="1" t="s">
        <v>59</v>
      </c>
      <c r="W767" s="1" t="n">
        <v>0</v>
      </c>
      <c r="X767" s="3" t="n">
        <v>0</v>
      </c>
      <c r="Y767" s="116" t="n">
        <v>0</v>
      </c>
      <c r="Z767" s="7" t="n">
        <v>1</v>
      </c>
      <c r="AA767" s="2" t="n">
        <v>2</v>
      </c>
      <c r="AB767" s="1" t="s">
        <v>60</v>
      </c>
      <c r="AC767" s="1" t="s">
        <v>91</v>
      </c>
      <c r="AE767" s="1" t="n">
        <v>2694</v>
      </c>
      <c r="AR767" s="10" t="s">
        <v>360</v>
      </c>
      <c r="AT767" s="117"/>
      <c r="AU767" s="118"/>
      <c r="AX767" s="119"/>
      <c r="AY767" s="119"/>
      <c r="AZ767" s="119"/>
      <c r="BA767" s="1"/>
      <c r="BB767" s="1"/>
      <c r="BC767" s="1"/>
      <c r="BD767" s="1"/>
    </row>
    <row r="768" customFormat="false" ht="12" hidden="false" customHeight="false" outlineLevel="0" collapsed="false">
      <c r="A768" s="93" t="n">
        <f aca="false">DATE(G768,F768,E768)+TIME(M768,N768,O768)</f>
        <v>37888.4584259259</v>
      </c>
      <c r="B768" s="94" t="n">
        <f aca="false">(A769-A768)*24</f>
        <v>0.090833333262708</v>
      </c>
      <c r="C768" s="94" t="n">
        <f aca="false">((((ACOS((SIN(T768*PI()/180)*SIN(T769*PI()/180))+(COS(T768*PI()/180)*COS(T769*PI()/180)*COS((U768-U769)*PI()/180))))*180)/PI())*60)*1.852</f>
        <v>0.711632731153778</v>
      </c>
      <c r="D768" s="94" t="s">
        <v>55</v>
      </c>
      <c r="E768" s="115" t="n">
        <v>24</v>
      </c>
      <c r="F768" s="53" t="n">
        <v>9</v>
      </c>
      <c r="G768" s="53" t="n">
        <v>2003</v>
      </c>
      <c r="J768" s="3" t="s">
        <v>57</v>
      </c>
      <c r="K768" s="3" t="s">
        <v>58</v>
      </c>
      <c r="L768" s="96" t="n">
        <f aca="false">IF(J768="",1,IF(K768="",1,2))</f>
        <v>2</v>
      </c>
      <c r="M768" s="4" t="n">
        <v>11</v>
      </c>
      <c r="N768" s="4" t="n">
        <v>0</v>
      </c>
      <c r="O768" s="4" t="n">
        <v>8</v>
      </c>
      <c r="P768" s="97" t="n">
        <v>64</v>
      </c>
      <c r="Q768" s="6" t="n">
        <v>34.1</v>
      </c>
      <c r="R768" s="5" t="n">
        <v>2</v>
      </c>
      <c r="S768" s="6" t="n">
        <v>12.47</v>
      </c>
      <c r="T768" s="6" t="n">
        <f aca="false">(Q768/60)+P768</f>
        <v>64.5683333333333</v>
      </c>
      <c r="U768" s="6" t="n">
        <f aca="false">((S768/60)+R768)*-1</f>
        <v>-2.20783333333333</v>
      </c>
      <c r="V768" s="1" t="s">
        <v>59</v>
      </c>
      <c r="W768" s="1" t="n">
        <v>0</v>
      </c>
      <c r="X768" s="3" t="n">
        <v>0</v>
      </c>
      <c r="Y768" s="116" t="n">
        <v>0</v>
      </c>
      <c r="Z768" s="7" t="n">
        <v>1</v>
      </c>
      <c r="AA768" s="2" t="n">
        <v>2</v>
      </c>
      <c r="AB768" s="1" t="s">
        <v>60</v>
      </c>
      <c r="AC768" s="1" t="s">
        <v>91</v>
      </c>
      <c r="AE768" s="1" t="n">
        <v>2751</v>
      </c>
      <c r="AT768" s="117"/>
      <c r="AU768" s="118"/>
      <c r="AX768" s="119"/>
      <c r="AY768" s="119"/>
      <c r="AZ768" s="119"/>
      <c r="BA768" s="1"/>
      <c r="BB768" s="1"/>
      <c r="BC768" s="1"/>
      <c r="BD768" s="1"/>
    </row>
    <row r="769" customFormat="false" ht="24" hidden="false" customHeight="false" outlineLevel="0" collapsed="false">
      <c r="A769" s="93" t="n">
        <f aca="false">DATE(G769,F769,E769)+TIME(M769,N769,O769)</f>
        <v>37888.4622106482</v>
      </c>
      <c r="B769" s="94" t="n">
        <f aca="false">(A770-A769)*24</f>
        <v>0.412777777877636</v>
      </c>
      <c r="C769" s="94" t="n">
        <f aca="false">((((ACOS((SIN(T769*PI()/180)*SIN(T770*PI()/180))+(COS(T769*PI()/180)*COS(T770*PI()/180)*COS((U769-U770)*PI()/180))))*180)/PI())*60)*1.852</f>
        <v>2.8880177887435</v>
      </c>
      <c r="D769" s="94" t="s">
        <v>55</v>
      </c>
      <c r="E769" s="115" t="n">
        <v>24</v>
      </c>
      <c r="F769" s="53" t="n">
        <v>9</v>
      </c>
      <c r="G769" s="53" t="n">
        <v>2003</v>
      </c>
      <c r="J769" s="3" t="s">
        <v>57</v>
      </c>
      <c r="K769" s="3" t="s">
        <v>58</v>
      </c>
      <c r="L769" s="96" t="n">
        <f aca="false">IF(J769="",1,IF(K769="",1,2))</f>
        <v>2</v>
      </c>
      <c r="M769" s="4" t="n">
        <v>11</v>
      </c>
      <c r="N769" s="4" t="n">
        <v>5</v>
      </c>
      <c r="O769" s="4" t="n">
        <v>35</v>
      </c>
      <c r="P769" s="97" t="n">
        <v>64</v>
      </c>
      <c r="Q769" s="6" t="n">
        <v>33.98</v>
      </c>
      <c r="R769" s="5" t="n">
        <v>2</v>
      </c>
      <c r="S769" s="6" t="n">
        <v>11.62</v>
      </c>
      <c r="T769" s="6" t="n">
        <f aca="false">(Q769/60)+P769</f>
        <v>64.5663333333333</v>
      </c>
      <c r="U769" s="6" t="n">
        <f aca="false">((S769/60)+R769)*-1</f>
        <v>-2.19366666666667</v>
      </c>
      <c r="V769" s="1" t="s">
        <v>59</v>
      </c>
      <c r="W769" s="1" t="n">
        <v>0</v>
      </c>
      <c r="X769" s="3" t="n">
        <v>0</v>
      </c>
      <c r="Y769" s="116" t="n">
        <v>0</v>
      </c>
      <c r="Z769" s="7" t="n">
        <v>1</v>
      </c>
      <c r="AA769" s="2" t="n">
        <v>2</v>
      </c>
      <c r="AB769" s="1" t="s">
        <v>60</v>
      </c>
      <c r="AC769" s="1" t="s">
        <v>91</v>
      </c>
      <c r="AE769" s="1" t="n">
        <v>2738</v>
      </c>
      <c r="AR769" s="10" t="s">
        <v>681</v>
      </c>
      <c r="AT769" s="117"/>
      <c r="AU769" s="118"/>
      <c r="AX769" s="119"/>
      <c r="AY769" s="119"/>
      <c r="AZ769" s="119"/>
      <c r="BA769" s="1"/>
      <c r="BB769" s="1"/>
      <c r="BC769" s="1"/>
      <c r="BD769" s="1"/>
    </row>
    <row r="770" customFormat="false" ht="24" hidden="false" customHeight="false" outlineLevel="0" collapsed="false">
      <c r="A770" s="93" t="n">
        <f aca="false">DATE(G770,F770,E770)+TIME(M770,N770,O770)</f>
        <v>37888.4794097222</v>
      </c>
      <c r="B770" s="94" t="n">
        <f aca="false">(A771-A770)*24</f>
        <v>0.22944444429595</v>
      </c>
      <c r="C770" s="94" t="n">
        <f aca="false">((((ACOS((SIN(T770*PI()/180)*SIN(T771*PI()/180))+(COS(T770*PI()/180)*COS(T771*PI()/180)*COS((U770-U771)*PI()/180))))*180)/PI())*60)*1.852</f>
        <v>2.08970372997637</v>
      </c>
      <c r="D770" s="94" t="s">
        <v>55</v>
      </c>
      <c r="E770" s="115" t="n">
        <v>24</v>
      </c>
      <c r="F770" s="53" t="n">
        <v>9</v>
      </c>
      <c r="G770" s="53" t="n">
        <v>2003</v>
      </c>
      <c r="J770" s="3" t="s">
        <v>57</v>
      </c>
      <c r="K770" s="3" t="s">
        <v>58</v>
      </c>
      <c r="L770" s="96" t="n">
        <f aca="false">IF(J770="",1,IF(K770="",1,2))</f>
        <v>2</v>
      </c>
      <c r="M770" s="4" t="n">
        <v>11</v>
      </c>
      <c r="N770" s="4" t="n">
        <v>30</v>
      </c>
      <c r="O770" s="4" t="n">
        <v>21</v>
      </c>
      <c r="P770" s="97" t="n">
        <v>64</v>
      </c>
      <c r="Q770" s="6" t="n">
        <v>34.82</v>
      </c>
      <c r="R770" s="5" t="n">
        <v>2</v>
      </c>
      <c r="S770" s="6" t="n">
        <v>8.56</v>
      </c>
      <c r="T770" s="6" t="n">
        <f aca="false">(Q770/60)+P770</f>
        <v>64.5803333333333</v>
      </c>
      <c r="U770" s="6" t="n">
        <f aca="false">((S770/60)+R770)*-1</f>
        <v>-2.14266666666667</v>
      </c>
      <c r="V770" s="1" t="s">
        <v>59</v>
      </c>
      <c r="W770" s="1" t="n">
        <v>0</v>
      </c>
      <c r="X770" s="3" t="n">
        <v>0</v>
      </c>
      <c r="Y770" s="116" t="n">
        <v>0</v>
      </c>
      <c r="Z770" s="7" t="n">
        <v>3</v>
      </c>
      <c r="AA770" s="2" t="n">
        <v>2</v>
      </c>
      <c r="AB770" s="1" t="s">
        <v>60</v>
      </c>
      <c r="AC770" s="1" t="s">
        <v>89</v>
      </c>
      <c r="AD770" s="8" t="n">
        <v>7</v>
      </c>
      <c r="AE770" s="1" t="n">
        <v>2815</v>
      </c>
      <c r="AR770" s="10" t="s">
        <v>682</v>
      </c>
      <c r="AT770" s="117"/>
      <c r="AU770" s="118"/>
      <c r="AX770" s="119"/>
      <c r="AY770" s="119"/>
      <c r="AZ770" s="119"/>
      <c r="BA770" s="1"/>
      <c r="BB770" s="1"/>
      <c r="BC770" s="1"/>
      <c r="BD770" s="1"/>
    </row>
    <row r="771" customFormat="false" ht="24" hidden="false" customHeight="false" outlineLevel="0" collapsed="false">
      <c r="A771" s="93" t="n">
        <f aca="false">DATE(G771,F771,E771)+TIME(M771,N771,O771)</f>
        <v>37888.4889699074</v>
      </c>
      <c r="B771" s="94" t="n">
        <f aca="false">(A772-A771)*24</f>
        <v>0.209444444510154</v>
      </c>
      <c r="C771" s="94" t="n">
        <f aca="false">((((ACOS((SIN(T771*PI()/180)*SIN(T772*PI()/180))+(COS(T771*PI()/180)*COS(T772*PI()/180)*COS((U771-U772)*PI()/180))))*180)/PI())*60)*1.852</f>
        <v>1.73599926193637</v>
      </c>
      <c r="D771" s="94" t="s">
        <v>55</v>
      </c>
      <c r="E771" s="115" t="n">
        <v>24</v>
      </c>
      <c r="F771" s="53" t="n">
        <v>9</v>
      </c>
      <c r="G771" s="53" t="n">
        <v>2003</v>
      </c>
      <c r="J771" s="3" t="s">
        <v>57</v>
      </c>
      <c r="K771" s="3" t="s">
        <v>58</v>
      </c>
      <c r="L771" s="96" t="n">
        <f aca="false">IF(J771="",1,IF(K771="",1,2))</f>
        <v>2</v>
      </c>
      <c r="M771" s="4" t="n">
        <v>11</v>
      </c>
      <c r="N771" s="4" t="n">
        <v>44</v>
      </c>
      <c r="O771" s="4" t="n">
        <v>7</v>
      </c>
      <c r="P771" s="97" t="n">
        <v>64</v>
      </c>
      <c r="Q771" s="6" t="n">
        <v>35.86</v>
      </c>
      <c r="R771" s="5" t="n">
        <v>2</v>
      </c>
      <c r="S771" s="6" t="n">
        <v>7.54</v>
      </c>
      <c r="T771" s="6" t="n">
        <f aca="false">(Q771/60)+P771</f>
        <v>64.5976666666667</v>
      </c>
      <c r="U771" s="6" t="n">
        <f aca="false">((S771/60)+R771)*-1</f>
        <v>-2.12566666666667</v>
      </c>
      <c r="V771" s="1" t="s">
        <v>59</v>
      </c>
      <c r="W771" s="1" t="n">
        <v>0</v>
      </c>
      <c r="X771" s="3" t="n">
        <v>0</v>
      </c>
      <c r="Y771" s="116" t="n">
        <v>0</v>
      </c>
      <c r="Z771" s="7" t="n">
        <v>3</v>
      </c>
      <c r="AA771" s="2" t="n">
        <v>2</v>
      </c>
      <c r="AB771" s="1" t="s">
        <v>60</v>
      </c>
      <c r="AC771" s="1" t="s">
        <v>91</v>
      </c>
      <c r="AE771" s="1" t="n">
        <v>2815</v>
      </c>
      <c r="AR771" s="10" t="s">
        <v>683</v>
      </c>
      <c r="AT771" s="117"/>
      <c r="AU771" s="118"/>
      <c r="AX771" s="119"/>
      <c r="AY771" s="119"/>
      <c r="AZ771" s="119"/>
      <c r="BA771" s="1"/>
      <c r="BB771" s="1"/>
      <c r="BC771" s="1"/>
      <c r="BD771" s="1"/>
    </row>
    <row r="772" customFormat="false" ht="12" hidden="false" customHeight="false" outlineLevel="0" collapsed="false">
      <c r="A772" s="93" t="n">
        <f aca="false">DATE(G772,F772,E772)+TIME(M772,N772,O772)</f>
        <v>37888.4976967593</v>
      </c>
      <c r="B772" s="94" t="n">
        <f aca="false">(A773-A772)*24</f>
        <v>0.124444444372784</v>
      </c>
      <c r="C772" s="94" t="n">
        <f aca="false">((((ACOS((SIN(T772*PI()/180)*SIN(T773*PI()/180))+(COS(T772*PI()/180)*COS(T773*PI()/180)*COS((U772-U773)*PI()/180))))*180)/PI())*60)*1.852</f>
        <v>1.02454697077704</v>
      </c>
      <c r="D772" s="94" t="s">
        <v>55</v>
      </c>
      <c r="E772" s="115" t="n">
        <v>24</v>
      </c>
      <c r="F772" s="53" t="n">
        <v>9</v>
      </c>
      <c r="G772" s="53" t="n">
        <v>2003</v>
      </c>
      <c r="J772" s="3" t="s">
        <v>68</v>
      </c>
      <c r="K772" s="3" t="s">
        <v>57</v>
      </c>
      <c r="L772" s="96" t="n">
        <f aca="false">IF(J772="",1,IF(K772="",1,2))</f>
        <v>2</v>
      </c>
      <c r="M772" s="4" t="n">
        <v>11</v>
      </c>
      <c r="N772" s="4" t="n">
        <v>56</v>
      </c>
      <c r="O772" s="4" t="n">
        <v>41</v>
      </c>
      <c r="P772" s="97" t="n">
        <v>64</v>
      </c>
      <c r="Q772" s="6" t="n">
        <v>36.7</v>
      </c>
      <c r="R772" s="5" t="n">
        <v>2</v>
      </c>
      <c r="S772" s="6" t="n">
        <v>6.57</v>
      </c>
      <c r="T772" s="6" t="n">
        <f aca="false">(Q772/60)+P772</f>
        <v>64.6116666666667</v>
      </c>
      <c r="U772" s="6" t="n">
        <f aca="false">((S772/60)+R772)*-1</f>
        <v>-2.1095</v>
      </c>
      <c r="V772" s="1" t="s">
        <v>59</v>
      </c>
      <c r="W772" s="1" t="n">
        <v>0</v>
      </c>
      <c r="X772" s="3" t="n">
        <v>0</v>
      </c>
      <c r="Y772" s="116" t="n">
        <v>0</v>
      </c>
      <c r="Z772" s="7" t="n">
        <v>3</v>
      </c>
      <c r="AA772" s="2" t="n">
        <v>2</v>
      </c>
      <c r="AB772" s="1" t="s">
        <v>60</v>
      </c>
      <c r="AC772" s="1" t="s">
        <v>65</v>
      </c>
      <c r="AD772" s="8" t="n">
        <v>7</v>
      </c>
      <c r="AE772" s="1" t="n">
        <v>2890</v>
      </c>
      <c r="AR772" s="10" t="s">
        <v>374</v>
      </c>
      <c r="AT772" s="117"/>
      <c r="AU772" s="118"/>
      <c r="AX772" s="119"/>
      <c r="AY772" s="119"/>
      <c r="AZ772" s="119"/>
      <c r="BA772" s="1"/>
      <c r="BB772" s="1"/>
      <c r="BC772" s="1"/>
      <c r="BD772" s="1"/>
    </row>
    <row r="773" customFormat="false" ht="12" hidden="false" customHeight="false" outlineLevel="0" collapsed="false">
      <c r="A773" s="93" t="n">
        <f aca="false">DATE(G773,F773,E773)+TIME(M773,N773,O773)</f>
        <v>37888.5028819444</v>
      </c>
      <c r="B773" s="94" t="n">
        <f aca="false">(A774-A773)*24</f>
        <v>0.0427777778240852</v>
      </c>
      <c r="C773" s="94" t="n">
        <f aca="false">((((ACOS((SIN(T773*PI()/180)*SIN(T774*PI()/180))+(COS(T773*PI()/180)*COS(T774*PI()/180)*COS((U773-U774)*PI()/180))))*180)/PI())*60)*1.852</f>
        <v>0.370407685630721</v>
      </c>
      <c r="D773" s="94" t="s">
        <v>55</v>
      </c>
      <c r="E773" s="115" t="n">
        <v>24</v>
      </c>
      <c r="F773" s="53" t="n">
        <v>9</v>
      </c>
      <c r="G773" s="53" t="n">
        <v>2003</v>
      </c>
      <c r="J773" s="3" t="s">
        <v>68</v>
      </c>
      <c r="K773" s="3" t="s">
        <v>57</v>
      </c>
      <c r="L773" s="96" t="n">
        <f aca="false">IF(J773="",1,IF(K773="",1,2))</f>
        <v>2</v>
      </c>
      <c r="M773" s="4" t="n">
        <v>12</v>
      </c>
      <c r="N773" s="4" t="n">
        <v>4</v>
      </c>
      <c r="O773" s="4" t="n">
        <v>9</v>
      </c>
      <c r="P773" s="97" t="n">
        <v>64</v>
      </c>
      <c r="Q773" s="6" t="n">
        <v>37.21</v>
      </c>
      <c r="R773" s="5" t="n">
        <v>2</v>
      </c>
      <c r="S773" s="6" t="n">
        <v>6.07</v>
      </c>
      <c r="T773" s="6" t="n">
        <f aca="false">(Q773/60)+P773</f>
        <v>64.6201666666667</v>
      </c>
      <c r="U773" s="6" t="n">
        <f aca="false">((S773/60)+R773)*-1</f>
        <v>-2.10116666666667</v>
      </c>
      <c r="V773" s="1" t="s">
        <v>59</v>
      </c>
      <c r="W773" s="1" t="n">
        <v>0</v>
      </c>
      <c r="X773" s="3" t="n">
        <v>0</v>
      </c>
      <c r="Y773" s="116" t="n">
        <v>0</v>
      </c>
      <c r="Z773" s="7" t="n">
        <v>3</v>
      </c>
      <c r="AA773" s="2" t="n">
        <v>3</v>
      </c>
      <c r="AB773" s="1" t="s">
        <v>60</v>
      </c>
      <c r="AC773" s="1" t="s">
        <v>61</v>
      </c>
      <c r="AD773" s="8" t="n">
        <v>7</v>
      </c>
      <c r="AE773" s="1" t="n">
        <v>2902</v>
      </c>
      <c r="AR773" s="10" t="s">
        <v>684</v>
      </c>
      <c r="AT773" s="117"/>
      <c r="AU773" s="118"/>
      <c r="AX773" s="119"/>
      <c r="AY773" s="119"/>
      <c r="AZ773" s="119"/>
      <c r="BA773" s="1"/>
      <c r="BB773" s="1"/>
      <c r="BC773" s="1"/>
      <c r="BD773" s="1"/>
    </row>
    <row r="774" customFormat="false" ht="12" hidden="false" customHeight="false" outlineLevel="0" collapsed="false">
      <c r="A774" s="93" t="n">
        <f aca="false">DATE(G774,F774,E774)+TIME(M774,N774,O774)</f>
        <v>37888.5046643519</v>
      </c>
      <c r="B774" s="94" t="n">
        <f aca="false">(A775-A774)*24</f>
        <v>0.388611111149658</v>
      </c>
      <c r="C774" s="94" t="n">
        <f aca="false">((((ACOS((SIN(T774*PI()/180)*SIN(T775*PI()/180))+(COS(T774*PI()/180)*COS(T775*PI()/180)*COS((U774-U775)*PI()/180))))*180)/PI())*60)*1.852</f>
        <v>3.60433847889832</v>
      </c>
      <c r="D774" s="94" t="s">
        <v>55</v>
      </c>
      <c r="E774" s="115" t="n">
        <v>24</v>
      </c>
      <c r="F774" s="53" t="n">
        <v>9</v>
      </c>
      <c r="G774" s="53" t="n">
        <v>2003</v>
      </c>
      <c r="J774" s="3" t="s">
        <v>68</v>
      </c>
      <c r="K774" s="3" t="s">
        <v>57</v>
      </c>
      <c r="L774" s="96" t="n">
        <f aca="false">IF(J774="",1,IF(K774="",1,2))</f>
        <v>2</v>
      </c>
      <c r="M774" s="4" t="n">
        <v>12</v>
      </c>
      <c r="N774" s="4" t="n">
        <v>6</v>
      </c>
      <c r="O774" s="4" t="n">
        <v>43</v>
      </c>
      <c r="P774" s="97" t="n">
        <v>64</v>
      </c>
      <c r="Q774" s="6" t="n">
        <v>37.37</v>
      </c>
      <c r="R774" s="5" t="n">
        <v>2</v>
      </c>
      <c r="S774" s="6" t="n">
        <v>5.79</v>
      </c>
      <c r="T774" s="6" t="n">
        <f aca="false">(Q774/60)+P774</f>
        <v>64.6228333333333</v>
      </c>
      <c r="U774" s="6" t="n">
        <f aca="false">((S774/60)+R774)*-1</f>
        <v>-2.0965</v>
      </c>
      <c r="V774" s="1" t="s">
        <v>78</v>
      </c>
      <c r="W774" s="1" t="n">
        <v>88</v>
      </c>
      <c r="X774" s="3" t="n">
        <v>99</v>
      </c>
      <c r="Y774" s="116" t="n">
        <v>5</v>
      </c>
      <c r="Z774" s="7" t="n">
        <v>3</v>
      </c>
      <c r="AA774" s="2" t="n">
        <v>3</v>
      </c>
      <c r="AB774" s="1" t="s">
        <v>60</v>
      </c>
      <c r="AC774" s="1" t="s">
        <v>61</v>
      </c>
      <c r="AD774" s="8" t="n">
        <v>8</v>
      </c>
      <c r="AE774" s="1" t="n">
        <v>2885</v>
      </c>
      <c r="AR774" s="10" t="s">
        <v>685</v>
      </c>
      <c r="AT774" s="117"/>
      <c r="AU774" s="118"/>
      <c r="AX774" s="119"/>
      <c r="AY774" s="119"/>
      <c r="AZ774" s="119"/>
      <c r="BA774" s="1"/>
      <c r="BB774" s="1"/>
      <c r="BC774" s="1"/>
      <c r="BD774" s="1"/>
    </row>
    <row r="775" customFormat="false" ht="12" hidden="false" customHeight="false" outlineLevel="0" collapsed="false">
      <c r="A775" s="93" t="n">
        <f aca="false">DATE(G775,F775,E775)+TIME(M775,N775,O775)</f>
        <v>37888.5208564815</v>
      </c>
      <c r="B775" s="94" t="n">
        <f aca="false">(A776-A775)*24</f>
        <v>0.399444444396067</v>
      </c>
      <c r="C775" s="94" t="n">
        <f aca="false">((((ACOS((SIN(T775*PI()/180)*SIN(T776*PI()/180))+(COS(T775*PI()/180)*COS(T776*PI()/180)*COS((U775-U776)*PI()/180))))*180)/PI())*60)*1.852</f>
        <v>3.83335591866412</v>
      </c>
      <c r="D775" s="94" t="s">
        <v>55</v>
      </c>
      <c r="E775" s="115" t="n">
        <v>24</v>
      </c>
      <c r="F775" s="53" t="n">
        <v>9</v>
      </c>
      <c r="G775" s="53" t="n">
        <v>2003</v>
      </c>
      <c r="J775" s="3" t="s">
        <v>68</v>
      </c>
      <c r="K775" s="3" t="s">
        <v>57</v>
      </c>
      <c r="L775" s="96" t="n">
        <f aca="false">IF(J775="",1,IF(K775="",1,2))</f>
        <v>2</v>
      </c>
      <c r="M775" s="4" t="n">
        <v>12</v>
      </c>
      <c r="N775" s="4" t="n">
        <v>30</v>
      </c>
      <c r="O775" s="4" t="n">
        <v>2</v>
      </c>
      <c r="P775" s="97" t="n">
        <v>64</v>
      </c>
      <c r="Q775" s="6" t="n">
        <v>37.11</v>
      </c>
      <c r="R775" s="5" t="n">
        <v>2</v>
      </c>
      <c r="S775" s="6" t="n">
        <v>1.29</v>
      </c>
      <c r="T775" s="6" t="n">
        <f aca="false">(Q775/60)+P775</f>
        <v>64.6185</v>
      </c>
      <c r="U775" s="6" t="n">
        <f aca="false">((S775/60)+R775)*-1</f>
        <v>-2.0215</v>
      </c>
      <c r="V775" s="1" t="s">
        <v>78</v>
      </c>
      <c r="W775" s="1" t="n">
        <v>88</v>
      </c>
      <c r="X775" s="3" t="n">
        <v>99</v>
      </c>
      <c r="Y775" s="116" t="n">
        <v>5</v>
      </c>
      <c r="Z775" s="7" t="n">
        <v>4</v>
      </c>
      <c r="AA775" s="2" t="n">
        <v>3</v>
      </c>
      <c r="AB775" s="1" t="s">
        <v>60</v>
      </c>
      <c r="AC775" s="1" t="s">
        <v>61</v>
      </c>
      <c r="AD775" s="8" t="n">
        <v>12</v>
      </c>
      <c r="AE775" s="1" t="n">
        <v>2885</v>
      </c>
      <c r="AR775" s="10" t="s">
        <v>206</v>
      </c>
      <c r="AT775" s="117"/>
      <c r="AU775" s="118"/>
      <c r="AX775" s="119"/>
      <c r="AY775" s="119"/>
      <c r="AZ775" s="119"/>
      <c r="BA775" s="1"/>
      <c r="BB775" s="1"/>
      <c r="BC775" s="1"/>
      <c r="BD775" s="1"/>
    </row>
    <row r="776" customFormat="false" ht="12" hidden="false" customHeight="false" outlineLevel="0" collapsed="false">
      <c r="A776" s="93" t="n">
        <f aca="false">DATE(G776,F776,E776)+TIME(M776,N776,O776)</f>
        <v>37888.5375</v>
      </c>
      <c r="B776" s="94" t="n">
        <f aca="false">(A777-A776)*24</f>
        <v>0.199999999953434</v>
      </c>
      <c r="C776" s="94" t="n">
        <f aca="false">((((ACOS((SIN(T776*PI()/180)*SIN(T777*PI()/180))+(COS(T776*PI()/180)*COS(T777*PI()/180)*COS((U776-U777)*PI()/180))))*180)/PI())*60)*1.852</f>
        <v>1.93022830852667</v>
      </c>
      <c r="D776" s="94" t="s">
        <v>55</v>
      </c>
      <c r="E776" s="115" t="n">
        <v>24</v>
      </c>
      <c r="F776" s="53" t="n">
        <v>9</v>
      </c>
      <c r="G776" s="53" t="n">
        <v>2003</v>
      </c>
      <c r="H776" s="1" t="s">
        <v>686</v>
      </c>
      <c r="J776" s="3" t="s">
        <v>68</v>
      </c>
      <c r="K776" s="3" t="s">
        <v>57</v>
      </c>
      <c r="L776" s="96" t="n">
        <f aca="false">IF(J776="",1,IF(K776="",1,2))</f>
        <v>2</v>
      </c>
      <c r="M776" s="4" t="n">
        <v>12</v>
      </c>
      <c r="N776" s="4" t="n">
        <v>54</v>
      </c>
      <c r="O776" s="4" t="n">
        <v>0</v>
      </c>
      <c r="P776" s="97" t="n">
        <v>64</v>
      </c>
      <c r="Q776" s="6" t="n">
        <v>35.35</v>
      </c>
      <c r="R776" s="5" t="n">
        <v>2</v>
      </c>
      <c r="S776" s="6" t="n">
        <v>3.83</v>
      </c>
      <c r="T776" s="6" t="n">
        <f aca="false">(Q776/60)+P776</f>
        <v>64.5891666666667</v>
      </c>
      <c r="U776" s="6" t="n">
        <f aca="false">((S776/60)+R776)*-1</f>
        <v>-2.06383333333333</v>
      </c>
      <c r="V776" s="1" t="s">
        <v>85</v>
      </c>
      <c r="W776" s="1" t="n">
        <v>6</v>
      </c>
      <c r="X776" s="3" t="n">
        <v>1350</v>
      </c>
      <c r="Y776" s="116" t="n">
        <v>5</v>
      </c>
      <c r="Z776" s="7" t="n">
        <v>4</v>
      </c>
      <c r="AA776" s="2" t="n">
        <v>3</v>
      </c>
      <c r="AB776" s="1" t="s">
        <v>60</v>
      </c>
      <c r="AC776" s="1" t="s">
        <v>61</v>
      </c>
      <c r="AD776" s="8" t="n">
        <v>1</v>
      </c>
      <c r="AE776" s="1" t="n">
        <v>2860</v>
      </c>
      <c r="AR776" s="10" t="s">
        <v>687</v>
      </c>
      <c r="AT776" s="117"/>
      <c r="AU776" s="118"/>
      <c r="AX776" s="119"/>
      <c r="AY776" s="119"/>
      <c r="AZ776" s="119"/>
      <c r="BA776" s="1"/>
      <c r="BB776" s="1"/>
      <c r="BC776" s="1"/>
      <c r="BD776" s="1"/>
    </row>
    <row r="777" customFormat="false" ht="12" hidden="false" customHeight="false" outlineLevel="0" collapsed="false">
      <c r="A777" s="93" t="n">
        <f aca="false">DATE(G777,F777,E777)+TIME(M777,N777,O777)</f>
        <v>37888.5458333333</v>
      </c>
      <c r="B777" s="94" t="n">
        <f aca="false">(A778-A777)*24</f>
        <v>0.443888888927177</v>
      </c>
      <c r="C777" s="94" t="n">
        <f aca="false">((((ACOS((SIN(T777*PI()/180)*SIN(T778*PI()/180))+(COS(T777*PI()/180)*COS(T778*PI()/180)*COS((U777-U778)*PI()/180))))*180)/PI())*60)*1.852</f>
        <v>3.99675480322298</v>
      </c>
      <c r="D777" s="94" t="s">
        <v>55</v>
      </c>
      <c r="E777" s="115" t="n">
        <v>24</v>
      </c>
      <c r="F777" s="53" t="n">
        <v>9</v>
      </c>
      <c r="G777" s="53" t="n">
        <v>2003</v>
      </c>
      <c r="H777" s="1" t="s">
        <v>686</v>
      </c>
      <c r="J777" s="3" t="s">
        <v>68</v>
      </c>
      <c r="K777" s="3" t="s">
        <v>57</v>
      </c>
      <c r="L777" s="96" t="n">
        <f aca="false">IF(J777="",1,IF(K777="",1,2))</f>
        <v>2</v>
      </c>
      <c r="M777" s="4" t="n">
        <v>13</v>
      </c>
      <c r="N777" s="4" t="n">
        <v>6</v>
      </c>
      <c r="O777" s="4" t="n">
        <v>0</v>
      </c>
      <c r="P777" s="97" t="n">
        <v>64</v>
      </c>
      <c r="Q777" s="6" t="n">
        <v>34.61</v>
      </c>
      <c r="R777" s="5" t="n">
        <v>2</v>
      </c>
      <c r="S777" s="6" t="n">
        <v>5.54</v>
      </c>
      <c r="T777" s="6" t="n">
        <f aca="false">(Q777/60)+P777</f>
        <v>64.5768333333333</v>
      </c>
      <c r="U777" s="6" t="n">
        <f aca="false">((S777/60)+R777)*-1</f>
        <v>-2.09233333333333</v>
      </c>
      <c r="V777" s="1" t="s">
        <v>85</v>
      </c>
      <c r="W777" s="1" t="n">
        <v>6</v>
      </c>
      <c r="X777" s="3" t="n">
        <v>1350</v>
      </c>
      <c r="Y777" s="116" t="n">
        <v>5</v>
      </c>
      <c r="Z777" s="7" t="n">
        <v>4</v>
      </c>
      <c r="AA777" s="2" t="n">
        <v>3</v>
      </c>
      <c r="AB777" s="1" t="s">
        <v>60</v>
      </c>
      <c r="AC777" s="1" t="s">
        <v>91</v>
      </c>
      <c r="AE777" s="1" t="n">
        <v>2837</v>
      </c>
      <c r="AT777" s="117"/>
      <c r="AU777" s="118"/>
      <c r="AX777" s="119"/>
      <c r="AY777" s="119"/>
      <c r="AZ777" s="119"/>
      <c r="BA777" s="1"/>
      <c r="BB777" s="1"/>
      <c r="BC777" s="1"/>
      <c r="BD777" s="1"/>
    </row>
    <row r="778" customFormat="false" ht="12" hidden="false" customHeight="false" outlineLevel="0" collapsed="false">
      <c r="A778" s="93" t="n">
        <f aca="false">DATE(G778,F778,E778)+TIME(M778,N778,O778)</f>
        <v>37888.5643287037</v>
      </c>
      <c r="B778" s="94" t="n">
        <f aca="false">(A779-A778)*24</f>
        <v>0.511388888990041</v>
      </c>
      <c r="C778" s="94" t="n">
        <f aca="false">((((ACOS((SIN(T778*PI()/180)*SIN(T779*PI()/180))+(COS(T778*PI()/180)*COS(T779*PI()/180)*COS((U778-U779)*PI()/180))))*180)/PI())*60)*1.852</f>
        <v>4.79694102047166</v>
      </c>
      <c r="D778" s="94" t="s">
        <v>55</v>
      </c>
      <c r="E778" s="115" t="n">
        <v>24</v>
      </c>
      <c r="F778" s="53" t="n">
        <v>9</v>
      </c>
      <c r="G778" s="53" t="n">
        <v>2003</v>
      </c>
      <c r="H778" s="1" t="s">
        <v>686</v>
      </c>
      <c r="J778" s="3" t="s">
        <v>68</v>
      </c>
      <c r="K778" s="3" t="s">
        <v>57</v>
      </c>
      <c r="L778" s="96" t="n">
        <f aca="false">IF(J778="",1,IF(K778="",1,2))</f>
        <v>2</v>
      </c>
      <c r="M778" s="4" t="n">
        <v>13</v>
      </c>
      <c r="N778" s="4" t="n">
        <v>32</v>
      </c>
      <c r="O778" s="4" t="n">
        <v>38</v>
      </c>
      <c r="P778" s="97" t="n">
        <v>64</v>
      </c>
      <c r="Q778" s="6" t="n">
        <v>33.07</v>
      </c>
      <c r="R778" s="5" t="n">
        <v>2</v>
      </c>
      <c r="S778" s="6" t="n">
        <v>9.06</v>
      </c>
      <c r="T778" s="6" t="n">
        <f aca="false">(Q778/60)+P778</f>
        <v>64.5511666666667</v>
      </c>
      <c r="U778" s="6" t="n">
        <f aca="false">((S778/60)+R778)*-1</f>
        <v>-2.151</v>
      </c>
      <c r="V778" s="1" t="s">
        <v>85</v>
      </c>
      <c r="W778" s="1" t="n">
        <v>6</v>
      </c>
      <c r="X778" s="3" t="n">
        <v>1350</v>
      </c>
      <c r="Y778" s="116" t="n">
        <v>5</v>
      </c>
      <c r="Z778" s="7" t="n">
        <v>4</v>
      </c>
      <c r="AA778" s="2" t="n">
        <v>3</v>
      </c>
      <c r="AB778" s="1" t="s">
        <v>60</v>
      </c>
      <c r="AC778" s="1" t="s">
        <v>91</v>
      </c>
      <c r="AE778" s="1" t="n">
        <v>2749</v>
      </c>
      <c r="AR778" s="10" t="s">
        <v>329</v>
      </c>
      <c r="AT778" s="117"/>
      <c r="AU778" s="118"/>
      <c r="AX778" s="119"/>
      <c r="AY778" s="119"/>
      <c r="AZ778" s="119"/>
      <c r="BA778" s="1"/>
      <c r="BB778" s="1"/>
      <c r="BC778" s="1"/>
      <c r="BD778" s="1"/>
    </row>
    <row r="779" customFormat="false" ht="12" hidden="false" customHeight="false" outlineLevel="0" collapsed="false">
      <c r="A779" s="93" t="n">
        <f aca="false">DATE(G779,F779,E779)+TIME(M779,N779,O779)</f>
        <v>37888.5856365741</v>
      </c>
      <c r="B779" s="94" t="n">
        <f aca="false">(A780-A779)*24</f>
        <v>0.429444444424007</v>
      </c>
      <c r="C779" s="94" t="n">
        <f aca="false">((((ACOS((SIN(T779*PI()/180)*SIN(T780*PI()/180))+(COS(T779*PI()/180)*COS(T780*PI()/180)*COS((U779-U780)*PI()/180))))*180)/PI())*60)*1.852</f>
        <v>3.95968331725506</v>
      </c>
      <c r="D779" s="94" t="s">
        <v>55</v>
      </c>
      <c r="E779" s="115" t="n">
        <v>24</v>
      </c>
      <c r="F779" s="53" t="n">
        <v>9</v>
      </c>
      <c r="G779" s="53" t="n">
        <v>2003</v>
      </c>
      <c r="H779" s="1" t="s">
        <v>686</v>
      </c>
      <c r="J779" s="3" t="s">
        <v>58</v>
      </c>
      <c r="K779" s="3" t="s">
        <v>68</v>
      </c>
      <c r="L779" s="96" t="n">
        <f aca="false">IF(J779="",1,IF(K779="",1,2))</f>
        <v>2</v>
      </c>
      <c r="M779" s="4" t="n">
        <v>14</v>
      </c>
      <c r="N779" s="4" t="n">
        <v>3</v>
      </c>
      <c r="O779" s="4" t="n">
        <v>19</v>
      </c>
      <c r="P779" s="97" t="n">
        <v>64</v>
      </c>
      <c r="Q779" s="6" t="n">
        <v>31.23</v>
      </c>
      <c r="R779" s="5" t="n">
        <v>2</v>
      </c>
      <c r="S779" s="6" t="n">
        <v>13.3</v>
      </c>
      <c r="T779" s="6" t="n">
        <f aca="false">(Q779/60)+P779</f>
        <v>64.5205</v>
      </c>
      <c r="U779" s="6" t="n">
        <f aca="false">((S779/60)+R779)*-1</f>
        <v>-2.22166666666667</v>
      </c>
      <c r="V779" s="1" t="s">
        <v>85</v>
      </c>
      <c r="W779" s="1" t="n">
        <v>6</v>
      </c>
      <c r="X779" s="3" t="n">
        <v>1350</v>
      </c>
      <c r="Y779" s="116" t="n">
        <v>5</v>
      </c>
      <c r="Z779" s="7" t="n">
        <v>4</v>
      </c>
      <c r="AA779" s="2" t="n">
        <v>3</v>
      </c>
      <c r="AB779" s="1" t="s">
        <v>60</v>
      </c>
      <c r="AC779" s="1" t="s">
        <v>91</v>
      </c>
      <c r="AE779" s="1" t="n">
        <v>2623</v>
      </c>
      <c r="AR779" s="10" t="s">
        <v>163</v>
      </c>
      <c r="AT779" s="117"/>
      <c r="AU779" s="118"/>
      <c r="AX779" s="119"/>
      <c r="AY779" s="119"/>
      <c r="AZ779" s="119"/>
      <c r="BA779" s="1"/>
      <c r="BB779" s="1"/>
      <c r="BC779" s="1"/>
      <c r="BD779" s="1"/>
    </row>
    <row r="780" customFormat="false" ht="12" hidden="false" customHeight="false" outlineLevel="0" collapsed="false">
      <c r="A780" s="93" t="n">
        <f aca="false">DATE(G780,F780,E780)+TIME(M780,N780,O780)</f>
        <v>37888.6035300926</v>
      </c>
      <c r="B780" s="94" t="n">
        <f aca="false">(A781-A780)*24</f>
        <v>0.522499999904539</v>
      </c>
      <c r="C780" s="94" t="n">
        <f aca="false">((((ACOS((SIN(T780*PI()/180)*SIN(T781*PI()/180))+(COS(T780*PI()/180)*COS(T781*PI()/180)*COS((U780-U781)*PI()/180))))*180)/PI())*60)*1.852</f>
        <v>4.8602787259631</v>
      </c>
      <c r="D780" s="94" t="s">
        <v>55</v>
      </c>
      <c r="E780" s="115" t="n">
        <v>24</v>
      </c>
      <c r="F780" s="53" t="n">
        <v>9</v>
      </c>
      <c r="G780" s="53" t="n">
        <v>2003</v>
      </c>
      <c r="H780" s="1" t="s">
        <v>686</v>
      </c>
      <c r="J780" s="3" t="s">
        <v>58</v>
      </c>
      <c r="K780" s="3" t="s">
        <v>68</v>
      </c>
      <c r="L780" s="96" t="n">
        <f aca="false">IF(J780="",1,IF(K780="",1,2))</f>
        <v>2</v>
      </c>
      <c r="M780" s="4" t="n">
        <v>14</v>
      </c>
      <c r="N780" s="4" t="n">
        <v>29</v>
      </c>
      <c r="O780" s="4" t="n">
        <v>5</v>
      </c>
      <c r="P780" s="97" t="n">
        <v>64</v>
      </c>
      <c r="Q780" s="6" t="n">
        <v>29.7</v>
      </c>
      <c r="R780" s="5" t="n">
        <v>2</v>
      </c>
      <c r="S780" s="6" t="n">
        <v>16.77</v>
      </c>
      <c r="T780" s="6" t="n">
        <f aca="false">(Q780/60)+P780</f>
        <v>64.495</v>
      </c>
      <c r="U780" s="6" t="n">
        <f aca="false">((S780/60)+R780)*-1</f>
        <v>-2.2795</v>
      </c>
      <c r="V780" s="1" t="s">
        <v>85</v>
      </c>
      <c r="W780" s="1" t="n">
        <v>6</v>
      </c>
      <c r="X780" s="3" t="n">
        <v>1350</v>
      </c>
      <c r="Y780" s="116" t="n">
        <v>5</v>
      </c>
      <c r="Z780" s="7" t="n">
        <v>5</v>
      </c>
      <c r="AA780" s="2" t="n">
        <v>3</v>
      </c>
      <c r="AB780" s="1" t="s">
        <v>60</v>
      </c>
      <c r="AC780" s="1" t="s">
        <v>61</v>
      </c>
      <c r="AD780" s="8" t="n">
        <v>3</v>
      </c>
      <c r="AE780" s="1" t="n">
        <v>2495</v>
      </c>
      <c r="AR780" s="10" t="s">
        <v>538</v>
      </c>
      <c r="AT780" s="117"/>
      <c r="AU780" s="118"/>
      <c r="AX780" s="119"/>
      <c r="AY780" s="119"/>
      <c r="AZ780" s="119"/>
      <c r="BA780" s="1"/>
      <c r="BB780" s="1"/>
      <c r="BC780" s="1"/>
      <c r="BD780" s="1"/>
    </row>
    <row r="781" customFormat="false" ht="12" hidden="false" customHeight="false" outlineLevel="0" collapsed="false">
      <c r="A781" s="93" t="n">
        <f aca="false">DATE(G781,F781,E781)+TIME(M781,N781,O781)</f>
        <v>37888.6253009259</v>
      </c>
      <c r="B781" s="94" t="n">
        <f aca="false">(A782-A781)*24</f>
        <v>0.50194444443332</v>
      </c>
      <c r="C781" s="94" t="n">
        <f aca="false">((((ACOS((SIN(T781*PI()/180)*SIN(T782*PI()/180))+(COS(T781*PI()/180)*COS(T782*PI()/180)*COS((U781-U782)*PI()/180))))*180)/PI())*60)*1.852</f>
        <v>4.789729878354</v>
      </c>
      <c r="D781" s="94" t="s">
        <v>55</v>
      </c>
      <c r="E781" s="115" t="n">
        <v>24</v>
      </c>
      <c r="F781" s="53" t="n">
        <v>9</v>
      </c>
      <c r="G781" s="53" t="n">
        <v>2003</v>
      </c>
      <c r="H781" s="1" t="s">
        <v>686</v>
      </c>
      <c r="J781" s="3" t="s">
        <v>58</v>
      </c>
      <c r="L781" s="96" t="n">
        <f aca="false">IF(J781="",1,IF(K781="",1,2))</f>
        <v>1</v>
      </c>
      <c r="M781" s="4" t="n">
        <v>15</v>
      </c>
      <c r="N781" s="4" t="n">
        <v>0</v>
      </c>
      <c r="O781" s="4" t="n">
        <v>26</v>
      </c>
      <c r="P781" s="97" t="n">
        <v>64</v>
      </c>
      <c r="Q781" s="6" t="n">
        <v>27.82</v>
      </c>
      <c r="R781" s="5" t="n">
        <v>2</v>
      </c>
      <c r="S781" s="6" t="n">
        <v>21.02</v>
      </c>
      <c r="T781" s="6" t="n">
        <f aca="false">(Q781/60)+P781</f>
        <v>64.4636666666667</v>
      </c>
      <c r="U781" s="6" t="n">
        <f aca="false">((S781/60)+R781)*-1</f>
        <v>-2.35033333333333</v>
      </c>
      <c r="V781" s="1" t="s">
        <v>85</v>
      </c>
      <c r="W781" s="1" t="n">
        <v>6</v>
      </c>
      <c r="X781" s="3" t="n">
        <v>1350</v>
      </c>
      <c r="Y781" s="116" t="n">
        <v>5</v>
      </c>
      <c r="Z781" s="7" t="n">
        <v>5</v>
      </c>
      <c r="AA781" s="2" t="n">
        <v>3</v>
      </c>
      <c r="AB781" s="1" t="s">
        <v>60</v>
      </c>
      <c r="AC781" s="1" t="s">
        <v>89</v>
      </c>
      <c r="AD781" s="8" t="n">
        <v>3</v>
      </c>
      <c r="AE781" s="1" t="n">
        <v>2405</v>
      </c>
      <c r="AR781" s="10" t="s">
        <v>560</v>
      </c>
      <c r="AT781" s="117"/>
      <c r="AU781" s="118"/>
      <c r="AX781" s="119"/>
      <c r="AY781" s="119"/>
      <c r="AZ781" s="119"/>
      <c r="BA781" s="1"/>
      <c r="BB781" s="1"/>
      <c r="BC781" s="1"/>
      <c r="BD781" s="1"/>
    </row>
    <row r="782" customFormat="false" ht="12" hidden="false" customHeight="false" outlineLevel="0" collapsed="false">
      <c r="A782" s="93" t="n">
        <f aca="false">DATE(G782,F782,E782)+TIME(M782,N782,O782)</f>
        <v>37888.6462152778</v>
      </c>
      <c r="B782" s="94" t="n">
        <f aca="false">(A783-A782)*24</f>
        <v>0.604166666802485</v>
      </c>
      <c r="C782" s="94" t="n">
        <f aca="false">((((ACOS((SIN(T782*PI()/180)*SIN(T783*PI()/180))+(COS(T782*PI()/180)*COS(T783*PI()/180)*COS((U782-U783)*PI()/180))))*180)/PI())*60)*1.852</f>
        <v>4.59800568689772</v>
      </c>
      <c r="D782" s="94" t="s">
        <v>55</v>
      </c>
      <c r="E782" s="115" t="n">
        <v>24</v>
      </c>
      <c r="F782" s="53" t="n">
        <v>9</v>
      </c>
      <c r="G782" s="53" t="n">
        <v>2003</v>
      </c>
      <c r="H782" s="1" t="s">
        <v>686</v>
      </c>
      <c r="J782" s="3" t="s">
        <v>68</v>
      </c>
      <c r="L782" s="96" t="n">
        <f aca="false">IF(J782="",1,IF(K782="",1,2))</f>
        <v>1</v>
      </c>
      <c r="M782" s="4" t="n">
        <v>15</v>
      </c>
      <c r="N782" s="4" t="n">
        <v>30</v>
      </c>
      <c r="O782" s="4" t="n">
        <v>33</v>
      </c>
      <c r="P782" s="97" t="n">
        <v>64</v>
      </c>
      <c r="Q782" s="6" t="n">
        <v>25.97</v>
      </c>
      <c r="R782" s="5" t="n">
        <v>2</v>
      </c>
      <c r="S782" s="6" t="n">
        <v>25.21</v>
      </c>
      <c r="T782" s="6" t="n">
        <f aca="false">(Q782/60)+P782</f>
        <v>64.4328333333333</v>
      </c>
      <c r="U782" s="6" t="n">
        <f aca="false">((S782/60)+R782)*-1</f>
        <v>-2.42016666666667</v>
      </c>
      <c r="V782" s="1" t="s">
        <v>85</v>
      </c>
      <c r="W782" s="1" t="n">
        <v>6</v>
      </c>
      <c r="X782" s="3" t="n">
        <v>1350</v>
      </c>
      <c r="Y782" s="116" t="n">
        <v>5</v>
      </c>
      <c r="Z782" s="7" t="n">
        <v>5</v>
      </c>
      <c r="AA782" s="2" t="n">
        <v>3</v>
      </c>
      <c r="AB782" s="1" t="s">
        <v>60</v>
      </c>
      <c r="AC782" s="1" t="s">
        <v>89</v>
      </c>
      <c r="AD782" s="8" t="n">
        <v>3</v>
      </c>
      <c r="AE782" s="1" t="n">
        <v>2318</v>
      </c>
      <c r="AR782" s="10" t="s">
        <v>561</v>
      </c>
      <c r="AT782" s="117"/>
      <c r="AU782" s="118"/>
      <c r="AX782" s="119"/>
      <c r="AY782" s="119"/>
      <c r="AZ782" s="119"/>
      <c r="BA782" s="1"/>
      <c r="BB782" s="1"/>
      <c r="BC782" s="1"/>
      <c r="BD782" s="1"/>
    </row>
    <row r="783" customFormat="false" ht="12" hidden="false" customHeight="false" outlineLevel="0" collapsed="false">
      <c r="A783" s="93" t="n">
        <f aca="false">DATE(G783,F783,E783)+TIME(M783,N783,O783)</f>
        <v>37888.6713888889</v>
      </c>
      <c r="B783" s="94" t="n">
        <f aca="false">(A784-A783)*24</f>
        <v>0.378888888750225</v>
      </c>
      <c r="C783" s="94" t="n">
        <f aca="false">((((ACOS((SIN(T783*PI()/180)*SIN(T784*PI()/180))+(COS(T783*PI()/180)*COS(T784*PI()/180)*COS((U783-U784)*PI()/180))))*180)/PI())*60)*1.852</f>
        <v>4.4236502530406</v>
      </c>
      <c r="D783" s="94" t="s">
        <v>55</v>
      </c>
      <c r="E783" s="115" t="n">
        <v>24</v>
      </c>
      <c r="F783" s="53" t="n">
        <v>9</v>
      </c>
      <c r="G783" s="53" t="n">
        <v>2003</v>
      </c>
      <c r="H783" s="1" t="s">
        <v>686</v>
      </c>
      <c r="J783" s="3" t="s">
        <v>57</v>
      </c>
      <c r="K783" s="3" t="s">
        <v>58</v>
      </c>
      <c r="L783" s="96" t="n">
        <f aca="false">IF(J783="",1,IF(K783="",1,2))</f>
        <v>2</v>
      </c>
      <c r="M783" s="4" t="n">
        <v>16</v>
      </c>
      <c r="N783" s="4" t="n">
        <v>6</v>
      </c>
      <c r="O783" s="4" t="n">
        <v>48</v>
      </c>
      <c r="P783" s="97" t="n">
        <v>64</v>
      </c>
      <c r="Q783" s="6" t="n">
        <v>24.17</v>
      </c>
      <c r="R783" s="5" t="n">
        <v>2</v>
      </c>
      <c r="S783" s="6" t="n">
        <v>29.17</v>
      </c>
      <c r="T783" s="6" t="n">
        <f aca="false">(Q783/60)+P783</f>
        <v>64.4028333333333</v>
      </c>
      <c r="U783" s="6" t="n">
        <f aca="false">((S783/60)+R783)*-1</f>
        <v>-2.48616666666667</v>
      </c>
      <c r="V783" s="1" t="s">
        <v>85</v>
      </c>
      <c r="W783" s="1" t="n">
        <v>6</v>
      </c>
      <c r="X783" s="3" t="n">
        <v>1350</v>
      </c>
      <c r="Y783" s="116" t="n">
        <v>5</v>
      </c>
      <c r="Z783" s="7" t="n">
        <v>5</v>
      </c>
      <c r="AA783" s="2" t="n">
        <v>3</v>
      </c>
      <c r="AB783" s="1" t="s">
        <v>60</v>
      </c>
      <c r="AC783" s="1" t="s">
        <v>91</v>
      </c>
      <c r="AE783" s="1" t="n">
        <v>2223</v>
      </c>
      <c r="AR783" s="10" t="s">
        <v>607</v>
      </c>
      <c r="AT783" s="117"/>
      <c r="AU783" s="118"/>
      <c r="AX783" s="119"/>
      <c r="AY783" s="119"/>
      <c r="AZ783" s="119"/>
      <c r="BA783" s="1"/>
      <c r="BB783" s="1"/>
      <c r="BC783" s="1"/>
      <c r="BD783" s="1"/>
    </row>
    <row r="784" customFormat="false" ht="12" hidden="false" customHeight="false" outlineLevel="0" collapsed="false">
      <c r="A784" s="93" t="n">
        <f aca="false">DATE(G784,F784,E784)+TIME(M784,N784,O784)</f>
        <v>37888.6871759259</v>
      </c>
      <c r="B784" s="94" t="n">
        <f aca="false">(A785-A784)*24</f>
        <v>0.53194444446126</v>
      </c>
      <c r="C784" s="94" t="n">
        <f aca="false">((((ACOS((SIN(T784*PI()/180)*SIN(T785*PI()/180))+(COS(T784*PI()/180)*COS(T785*PI()/180)*COS((U784-U785)*PI()/180))))*180)/PI())*60)*1.852</f>
        <v>4.85955608924192</v>
      </c>
      <c r="D784" s="94" t="s">
        <v>55</v>
      </c>
      <c r="E784" s="115" t="n">
        <v>24</v>
      </c>
      <c r="F784" s="53" t="n">
        <v>9</v>
      </c>
      <c r="G784" s="53" t="n">
        <v>2003</v>
      </c>
      <c r="H784" s="1" t="s">
        <v>686</v>
      </c>
      <c r="J784" s="3" t="s">
        <v>57</v>
      </c>
      <c r="K784" s="3" t="s">
        <v>58</v>
      </c>
      <c r="L784" s="96" t="n">
        <f aca="false">IF(J784="",1,IF(K784="",1,2))</f>
        <v>2</v>
      </c>
      <c r="M784" s="4" t="n">
        <v>16</v>
      </c>
      <c r="N784" s="4" t="n">
        <v>29</v>
      </c>
      <c r="O784" s="4" t="n">
        <v>32</v>
      </c>
      <c r="P784" s="97" t="n">
        <v>64</v>
      </c>
      <c r="Q784" s="6" t="n">
        <v>22.44</v>
      </c>
      <c r="R784" s="5" t="n">
        <v>2</v>
      </c>
      <c r="S784" s="6" t="n">
        <v>32.98</v>
      </c>
      <c r="T784" s="6" t="n">
        <f aca="false">(Q784/60)+P784</f>
        <v>64.374</v>
      </c>
      <c r="U784" s="6" t="n">
        <f aca="false">((S784/60)+R784)*-1</f>
        <v>-2.54966666666667</v>
      </c>
      <c r="V784" s="1" t="s">
        <v>85</v>
      </c>
      <c r="W784" s="1" t="n">
        <v>6</v>
      </c>
      <c r="X784" s="3" t="n">
        <v>1350</v>
      </c>
      <c r="Y784" s="116" t="n">
        <v>5</v>
      </c>
      <c r="Z784" s="7" t="n">
        <v>4</v>
      </c>
      <c r="AA784" s="2" t="n">
        <v>3</v>
      </c>
      <c r="AB784" s="1" t="s">
        <v>60</v>
      </c>
      <c r="AC784" s="1" t="s">
        <v>91</v>
      </c>
      <c r="AE784" s="1" t="n">
        <v>2149</v>
      </c>
      <c r="AT784" s="117"/>
      <c r="AU784" s="118"/>
      <c r="AX784" s="119"/>
      <c r="AY784" s="119"/>
      <c r="AZ784" s="119"/>
      <c r="BA784" s="1"/>
      <c r="BB784" s="1"/>
      <c r="BC784" s="1"/>
      <c r="BD784" s="1"/>
    </row>
    <row r="785" customFormat="false" ht="12" hidden="false" customHeight="false" outlineLevel="0" collapsed="false">
      <c r="A785" s="93" t="n">
        <f aca="false">DATE(G785,F785,E785)+TIME(M785,N785,O785)</f>
        <v>37888.7093402778</v>
      </c>
      <c r="B785" s="94" t="n">
        <f aca="false">(A786-A785)*24</f>
        <v>0.479166666744277</v>
      </c>
      <c r="C785" s="94" t="n">
        <f aca="false">((((ACOS((SIN(T785*PI()/180)*SIN(T786*PI()/180))+(COS(T785*PI()/180)*COS(T786*PI()/180)*COS((U785-U786)*PI()/180))))*180)/PI())*60)*1.852</f>
        <v>4.35814986535325</v>
      </c>
      <c r="D785" s="94" t="s">
        <v>55</v>
      </c>
      <c r="E785" s="115" t="n">
        <v>24</v>
      </c>
      <c r="F785" s="53" t="n">
        <v>9</v>
      </c>
      <c r="G785" s="53" t="n">
        <v>2003</v>
      </c>
      <c r="H785" s="1" t="s">
        <v>686</v>
      </c>
      <c r="J785" s="3" t="s">
        <v>57</v>
      </c>
      <c r="K785" s="3" t="s">
        <v>58</v>
      </c>
      <c r="L785" s="96" t="n">
        <f aca="false">IF(J785="",1,IF(K785="",1,2))</f>
        <v>2</v>
      </c>
      <c r="M785" s="4" t="n">
        <v>17</v>
      </c>
      <c r="N785" s="4" t="n">
        <v>1</v>
      </c>
      <c r="O785" s="4" t="n">
        <v>27</v>
      </c>
      <c r="P785" s="97" t="n">
        <v>64</v>
      </c>
      <c r="Q785" s="6" t="n">
        <v>20.56</v>
      </c>
      <c r="R785" s="5" t="n">
        <v>2</v>
      </c>
      <c r="S785" s="6" t="n">
        <v>37.21</v>
      </c>
      <c r="T785" s="6" t="n">
        <f aca="false">(Q785/60)+P785</f>
        <v>64.3426666666667</v>
      </c>
      <c r="U785" s="6" t="n">
        <f aca="false">((S785/60)+R785)*-1</f>
        <v>-2.62016666666667</v>
      </c>
      <c r="V785" s="1" t="s">
        <v>85</v>
      </c>
      <c r="W785" s="1" t="n">
        <v>6</v>
      </c>
      <c r="X785" s="3" t="n">
        <v>1350</v>
      </c>
      <c r="Y785" s="116" t="n">
        <v>5</v>
      </c>
      <c r="Z785" s="7" t="n">
        <v>5</v>
      </c>
      <c r="AA785" s="2" t="n">
        <v>3</v>
      </c>
      <c r="AB785" s="1" t="s">
        <v>60</v>
      </c>
      <c r="AC785" s="1" t="s">
        <v>89</v>
      </c>
      <c r="AD785" s="8" t="n">
        <v>4</v>
      </c>
      <c r="AE785" s="1" t="n">
        <v>2170</v>
      </c>
      <c r="AT785" s="117"/>
      <c r="AU785" s="118"/>
      <c r="AX785" s="119"/>
      <c r="AY785" s="119"/>
      <c r="AZ785" s="119"/>
      <c r="BA785" s="1"/>
      <c r="BB785" s="1"/>
      <c r="BC785" s="1"/>
      <c r="BD785" s="1"/>
    </row>
    <row r="786" customFormat="false" ht="12" hidden="false" customHeight="false" outlineLevel="0" collapsed="false">
      <c r="A786" s="93" t="n">
        <f aca="false">DATE(G786,F786,E786)+TIME(M786,N786,O786)</f>
        <v>37888.7293055556</v>
      </c>
      <c r="B786" s="94" t="n">
        <f aca="false">(A787-A786)*24</f>
        <v>0.488333333283663</v>
      </c>
      <c r="C786" s="94" t="n">
        <f aca="false">((((ACOS((SIN(T786*PI()/180)*SIN(T787*PI()/180))+(COS(T786*PI()/180)*COS(T787*PI()/180)*COS((U786-U787)*PI()/180))))*180)/PI())*60)*1.852</f>
        <v>4.4794049959916</v>
      </c>
      <c r="D786" s="94" t="s">
        <v>55</v>
      </c>
      <c r="E786" s="115" t="n">
        <v>24</v>
      </c>
      <c r="F786" s="53" t="n">
        <v>9</v>
      </c>
      <c r="G786" s="53" t="n">
        <v>2003</v>
      </c>
      <c r="H786" s="1" t="s">
        <v>686</v>
      </c>
      <c r="J786" s="3" t="s">
        <v>57</v>
      </c>
      <c r="K786" s="3" t="s">
        <v>58</v>
      </c>
      <c r="L786" s="96" t="n">
        <f aca="false">IF(J786="",1,IF(K786="",1,2))</f>
        <v>2</v>
      </c>
      <c r="M786" s="4" t="n">
        <v>17</v>
      </c>
      <c r="N786" s="4" t="n">
        <v>30</v>
      </c>
      <c r="O786" s="4" t="n">
        <v>12</v>
      </c>
      <c r="P786" s="97" t="n">
        <v>64</v>
      </c>
      <c r="Q786" s="6" t="n">
        <v>18.87</v>
      </c>
      <c r="R786" s="5" t="n">
        <v>2</v>
      </c>
      <c r="S786" s="6" t="n">
        <v>40.99</v>
      </c>
      <c r="T786" s="6" t="n">
        <f aca="false">(Q786/60)+P786</f>
        <v>64.3145</v>
      </c>
      <c r="U786" s="6" t="n">
        <f aca="false">((S786/60)+R786)*-1</f>
        <v>-2.68316666666667</v>
      </c>
      <c r="V786" s="1" t="s">
        <v>85</v>
      </c>
      <c r="W786" s="1" t="n">
        <v>6</v>
      </c>
      <c r="X786" s="3" t="n">
        <v>1350</v>
      </c>
      <c r="Y786" s="116" t="n">
        <v>5</v>
      </c>
      <c r="Z786" s="7" t="n">
        <v>4</v>
      </c>
      <c r="AA786" s="2" t="n">
        <v>3</v>
      </c>
      <c r="AB786" s="1" t="s">
        <v>60</v>
      </c>
      <c r="AC786" s="1" t="s">
        <v>91</v>
      </c>
      <c r="AE786" s="1" t="n">
        <v>2136</v>
      </c>
      <c r="AR786" s="10" t="s">
        <v>316</v>
      </c>
      <c r="AT786" s="117"/>
      <c r="AU786" s="118"/>
      <c r="AX786" s="119"/>
      <c r="AY786" s="119"/>
      <c r="AZ786" s="119"/>
      <c r="BA786" s="1"/>
      <c r="BB786" s="1"/>
      <c r="BC786" s="1"/>
      <c r="BD786" s="1"/>
    </row>
    <row r="787" customFormat="false" ht="12" hidden="false" customHeight="false" outlineLevel="0" collapsed="false">
      <c r="A787" s="93" t="n">
        <f aca="false">DATE(G787,F787,E787)+TIME(M787,N787,O787)</f>
        <v>37888.7496527778</v>
      </c>
      <c r="B787" s="94" t="n">
        <f aca="false">(A788-A787)*24</f>
        <v>0.540833333332557</v>
      </c>
      <c r="C787" s="94" t="n">
        <f aca="false">((((ACOS((SIN(T787*PI()/180)*SIN(T788*PI()/180))+(COS(T787*PI()/180)*COS(T788*PI()/180)*COS((U787-U788)*PI()/180))))*180)/PI())*60)*1.852</f>
        <v>4.75798419950449</v>
      </c>
      <c r="D787" s="94" t="s">
        <v>55</v>
      </c>
      <c r="E787" s="115" t="n">
        <v>24</v>
      </c>
      <c r="F787" s="53" t="n">
        <v>9</v>
      </c>
      <c r="G787" s="53" t="n">
        <v>2003</v>
      </c>
      <c r="H787" s="1" t="s">
        <v>686</v>
      </c>
      <c r="J787" s="3" t="s">
        <v>68</v>
      </c>
      <c r="K787" s="3" t="s">
        <v>57</v>
      </c>
      <c r="L787" s="96" t="n">
        <f aca="false">IF(J787="",1,IF(K787="",1,2))</f>
        <v>2</v>
      </c>
      <c r="M787" s="4" t="n">
        <v>17</v>
      </c>
      <c r="N787" s="4" t="n">
        <v>59</v>
      </c>
      <c r="O787" s="4" t="n">
        <v>30</v>
      </c>
      <c r="P787" s="97" t="n">
        <v>64</v>
      </c>
      <c r="Q787" s="6" t="n">
        <v>17.12</v>
      </c>
      <c r="R787" s="5" t="n">
        <v>2</v>
      </c>
      <c r="S787" s="6" t="n">
        <v>44.84</v>
      </c>
      <c r="T787" s="6" t="n">
        <f aca="false">(Q787/60)+P787</f>
        <v>64.2853333333333</v>
      </c>
      <c r="U787" s="6" t="n">
        <f aca="false">((S787/60)+R787)*-1</f>
        <v>-2.74733333333333</v>
      </c>
      <c r="V787" s="1" t="s">
        <v>85</v>
      </c>
      <c r="W787" s="1" t="n">
        <v>6</v>
      </c>
      <c r="X787" s="3" t="n">
        <v>1350</v>
      </c>
      <c r="Y787" s="116" t="n">
        <v>5</v>
      </c>
      <c r="Z787" s="7" t="n">
        <v>4</v>
      </c>
      <c r="AA787" s="2" t="n">
        <v>2</v>
      </c>
      <c r="AB787" s="1" t="s">
        <v>60</v>
      </c>
      <c r="AC787" s="1" t="s">
        <v>91</v>
      </c>
      <c r="AE787" s="1" t="n">
        <v>2109</v>
      </c>
      <c r="AR787" s="10" t="s">
        <v>374</v>
      </c>
      <c r="AT787" s="117"/>
      <c r="AU787" s="118"/>
      <c r="AX787" s="119"/>
      <c r="AY787" s="119"/>
      <c r="AZ787" s="119"/>
      <c r="BA787" s="1"/>
      <c r="BB787" s="1"/>
      <c r="BC787" s="1"/>
      <c r="BD787" s="1"/>
    </row>
    <row r="788" customFormat="false" ht="12" hidden="false" customHeight="false" outlineLevel="0" collapsed="false">
      <c r="A788" s="93" t="n">
        <f aca="false">DATE(G788,F788,E788)+TIME(M788,N788,O788)</f>
        <v>37888.7721875</v>
      </c>
      <c r="B788" s="94" t="n">
        <f aca="false">(A789-A788)*24</f>
        <v>10.5308333333815</v>
      </c>
      <c r="C788" s="94" t="n">
        <f aca="false">((((ACOS((SIN(T788*PI()/180)*SIN(T789*PI()/180))+(COS(T788*PI()/180)*COS(T789*PI()/180)*COS((U788-U789)*PI()/180))))*180)/PI())*60)*1.852</f>
        <v>97.1065427250514</v>
      </c>
      <c r="D788" s="94" t="s">
        <v>55</v>
      </c>
      <c r="E788" s="115" t="n">
        <v>24</v>
      </c>
      <c r="F788" s="53" t="n">
        <v>9</v>
      </c>
      <c r="G788" s="53" t="n">
        <v>2003</v>
      </c>
      <c r="H788" s="1" t="s">
        <v>686</v>
      </c>
      <c r="I788" s="3" t="s">
        <v>64</v>
      </c>
      <c r="J788" s="3" t="s">
        <v>68</v>
      </c>
      <c r="K788" s="3" t="s">
        <v>57</v>
      </c>
      <c r="L788" s="96" t="n">
        <f aca="false">IF(J788="",1,IF(K788="",1,2))</f>
        <v>2</v>
      </c>
      <c r="M788" s="4" t="n">
        <v>18</v>
      </c>
      <c r="N788" s="4" t="n">
        <v>31</v>
      </c>
      <c r="O788" s="4" t="n">
        <v>57</v>
      </c>
      <c r="P788" s="97" t="n">
        <v>64</v>
      </c>
      <c r="Q788" s="6" t="n">
        <v>15.28</v>
      </c>
      <c r="R788" s="5" t="n">
        <v>2</v>
      </c>
      <c r="S788" s="6" t="n">
        <v>48.97</v>
      </c>
      <c r="T788" s="6" t="n">
        <f aca="false">(Q788/60)+P788</f>
        <v>64.2546666666667</v>
      </c>
      <c r="U788" s="6" t="n">
        <f aca="false">((S788/60)+R788)*-1</f>
        <v>-2.81616666666667</v>
      </c>
      <c r="V788" s="1" t="s">
        <v>85</v>
      </c>
      <c r="W788" s="1" t="n">
        <v>6</v>
      </c>
      <c r="X788" s="3" t="n">
        <v>1350</v>
      </c>
      <c r="Y788" s="116" t="n">
        <v>5</v>
      </c>
      <c r="Z788" s="7" t="n">
        <v>4</v>
      </c>
      <c r="AA788" s="2" t="n">
        <v>0.5</v>
      </c>
      <c r="AB788" s="1" t="s">
        <v>60</v>
      </c>
      <c r="AC788" s="1" t="s">
        <v>91</v>
      </c>
      <c r="AE788" s="1" t="n">
        <v>2102</v>
      </c>
      <c r="AR788" s="10" t="s">
        <v>688</v>
      </c>
      <c r="AT788" s="117"/>
      <c r="AU788" s="118"/>
      <c r="AX788" s="119"/>
      <c r="AY788" s="119"/>
      <c r="AZ788" s="119"/>
      <c r="BA788" s="1"/>
      <c r="BB788" s="1"/>
      <c r="BC788" s="1"/>
      <c r="BD788" s="1"/>
    </row>
    <row r="789" customFormat="false" ht="24" hidden="false" customHeight="false" outlineLevel="0" collapsed="false">
      <c r="A789" s="93" t="n">
        <f aca="false">DATE(G789,F789,E789)+TIME(M789,N789,O789)</f>
        <v>37889.2109722222</v>
      </c>
      <c r="B789" s="94" t="n">
        <f aca="false">(A790-A789)*24</f>
        <v>0.440277777670417</v>
      </c>
      <c r="C789" s="94" t="n">
        <f aca="false">((((ACOS((SIN(T789*PI()/180)*SIN(T790*PI()/180))+(COS(T789*PI()/180)*COS(T790*PI()/180)*COS((U789-U790)*PI()/180))))*180)/PI())*60)*1.852</f>
        <v>3.98188258434936</v>
      </c>
      <c r="D789" s="94" t="s">
        <v>55</v>
      </c>
      <c r="E789" s="115" t="n">
        <v>25</v>
      </c>
      <c r="F789" s="53" t="n">
        <v>9</v>
      </c>
      <c r="G789" s="53" t="n">
        <v>2003</v>
      </c>
      <c r="H789" s="1" t="s">
        <v>686</v>
      </c>
      <c r="I789" s="3" t="s">
        <v>56</v>
      </c>
      <c r="J789" s="3" t="s">
        <v>57</v>
      </c>
      <c r="K789" s="3" t="s">
        <v>58</v>
      </c>
      <c r="L789" s="96" t="n">
        <f aca="false">IF(J789="",1,IF(K789="",1,2))</f>
        <v>2</v>
      </c>
      <c r="M789" s="4" t="n">
        <v>5</v>
      </c>
      <c r="N789" s="4" t="n">
        <v>3</v>
      </c>
      <c r="O789" s="4" t="n">
        <v>48</v>
      </c>
      <c r="P789" s="97" t="n">
        <v>63</v>
      </c>
      <c r="Q789" s="6" t="n">
        <v>37.05</v>
      </c>
      <c r="R789" s="5" t="n">
        <v>4</v>
      </c>
      <c r="S789" s="6" t="n">
        <v>10.65</v>
      </c>
      <c r="T789" s="6" t="n">
        <f aca="false">(Q789/60)+P789</f>
        <v>63.6175</v>
      </c>
      <c r="U789" s="6" t="n">
        <f aca="false">((S789/60)+R789)*-1</f>
        <v>-4.1775</v>
      </c>
      <c r="V789" s="1" t="s">
        <v>85</v>
      </c>
      <c r="W789" s="1" t="n">
        <v>6</v>
      </c>
      <c r="X789" s="3" t="n">
        <v>1350</v>
      </c>
      <c r="Y789" s="116" t="n">
        <v>5</v>
      </c>
      <c r="Z789" s="7" t="n">
        <v>2</v>
      </c>
      <c r="AA789" s="2" t="n">
        <v>0.5</v>
      </c>
      <c r="AB789" s="1" t="s">
        <v>60</v>
      </c>
      <c r="AC789" s="1" t="s">
        <v>91</v>
      </c>
      <c r="AE789" s="1" t="n">
        <v>1424</v>
      </c>
      <c r="AR789" s="10" t="s">
        <v>689</v>
      </c>
      <c r="AT789" s="117"/>
      <c r="AU789" s="118"/>
      <c r="AX789" s="119"/>
      <c r="AY789" s="119"/>
      <c r="AZ789" s="119"/>
      <c r="BA789" s="1"/>
      <c r="BB789" s="1"/>
      <c r="BC789" s="1"/>
      <c r="BD789" s="1"/>
    </row>
    <row r="790" customFormat="false" ht="12" hidden="false" customHeight="false" outlineLevel="0" collapsed="false">
      <c r="A790" s="93" t="n">
        <f aca="false">DATE(G790,F790,E790)+TIME(M790,N790,O790)</f>
        <v>37889.2293171296</v>
      </c>
      <c r="B790" s="94" t="n">
        <f aca="false">(A791-A790)*24</f>
        <v>0.235833333455957</v>
      </c>
      <c r="C790" s="94" t="n">
        <f aca="false">((((ACOS((SIN(T790*PI()/180)*SIN(T791*PI()/180))+(COS(T790*PI()/180)*COS(T791*PI()/180)*COS((U790-U791)*PI()/180))))*180)/PI())*60)*1.852</f>
        <v>2.19249446616121</v>
      </c>
      <c r="D790" s="94" t="s">
        <v>55</v>
      </c>
      <c r="E790" s="115" t="n">
        <v>25</v>
      </c>
      <c r="F790" s="53" t="n">
        <v>9</v>
      </c>
      <c r="G790" s="53" t="n">
        <v>2003</v>
      </c>
      <c r="H790" s="1" t="s">
        <v>686</v>
      </c>
      <c r="J790" s="3" t="s">
        <v>57</v>
      </c>
      <c r="K790" s="3" t="s">
        <v>58</v>
      </c>
      <c r="L790" s="96" t="n">
        <f aca="false">IF(J790="",1,IF(K790="",1,2))</f>
        <v>2</v>
      </c>
      <c r="M790" s="4" t="n">
        <v>5</v>
      </c>
      <c r="N790" s="4" t="n">
        <v>30</v>
      </c>
      <c r="O790" s="4" t="n">
        <v>13</v>
      </c>
      <c r="P790" s="97" t="n">
        <v>63</v>
      </c>
      <c r="Q790" s="6" t="n">
        <v>35.47</v>
      </c>
      <c r="R790" s="5" t="n">
        <v>4</v>
      </c>
      <c r="S790" s="6" t="n">
        <v>13.93</v>
      </c>
      <c r="T790" s="6" t="n">
        <f aca="false">(Q790/60)+P790</f>
        <v>63.5911666666667</v>
      </c>
      <c r="U790" s="6" t="n">
        <f aca="false">((S790/60)+R790)*-1</f>
        <v>-4.23216666666667</v>
      </c>
      <c r="V790" s="1" t="s">
        <v>85</v>
      </c>
      <c r="W790" s="1" t="n">
        <v>6</v>
      </c>
      <c r="X790" s="3" t="n">
        <v>1350</v>
      </c>
      <c r="Y790" s="116" t="n">
        <v>5</v>
      </c>
      <c r="Z790" s="7" t="n">
        <v>3</v>
      </c>
      <c r="AA790" s="2" t="n">
        <v>1</v>
      </c>
      <c r="AB790" s="1" t="s">
        <v>60</v>
      </c>
      <c r="AC790" s="1" t="s">
        <v>91</v>
      </c>
      <c r="AE790" s="1" t="n">
        <v>1344</v>
      </c>
      <c r="AR790" s="10" t="s">
        <v>690</v>
      </c>
      <c r="AT790" s="117"/>
      <c r="AU790" s="118"/>
      <c r="AX790" s="119"/>
      <c r="AY790" s="119"/>
      <c r="AZ790" s="119"/>
      <c r="BA790" s="1"/>
      <c r="BB790" s="1"/>
      <c r="BC790" s="1"/>
      <c r="BD790" s="1"/>
    </row>
    <row r="791" customFormat="false" ht="12" hidden="false" customHeight="false" outlineLevel="0" collapsed="false">
      <c r="A791" s="93" t="n">
        <f aca="false">DATE(G791,F791,E791)+TIME(M791,N791,O791)</f>
        <v>37889.2391435185</v>
      </c>
      <c r="B791" s="94" t="n">
        <f aca="false">(A792-A791)*24</f>
        <v>0.340555555536412</v>
      </c>
      <c r="C791" s="94" t="n">
        <f aca="false">((((ACOS((SIN(T791*PI()/180)*SIN(T792*PI()/180))+(COS(T791*PI()/180)*COS(T792*PI()/180)*COS((U791-U792)*PI()/180))))*180)/PI())*60)*1.852</f>
        <v>3.16862610492935</v>
      </c>
      <c r="D791" s="94" t="s">
        <v>55</v>
      </c>
      <c r="E791" s="115" t="n">
        <v>25</v>
      </c>
      <c r="F791" s="53" t="n">
        <v>9</v>
      </c>
      <c r="G791" s="53" t="n">
        <v>2003</v>
      </c>
      <c r="H791" s="1" t="s">
        <v>686</v>
      </c>
      <c r="J791" s="3" t="s">
        <v>58</v>
      </c>
      <c r="L791" s="96" t="n">
        <f aca="false">IF(J791="",1,IF(K791="",1,2))</f>
        <v>1</v>
      </c>
      <c r="M791" s="4" t="n">
        <v>5</v>
      </c>
      <c r="N791" s="4" t="n">
        <v>44</v>
      </c>
      <c r="O791" s="4" t="n">
        <v>22</v>
      </c>
      <c r="P791" s="97" t="n">
        <v>63</v>
      </c>
      <c r="Q791" s="6" t="n">
        <v>34.59</v>
      </c>
      <c r="R791" s="5" t="n">
        <v>4</v>
      </c>
      <c r="S791" s="6" t="n">
        <v>15.71</v>
      </c>
      <c r="T791" s="6" t="n">
        <f aca="false">(Q791/60)+P791</f>
        <v>63.5765</v>
      </c>
      <c r="U791" s="6" t="n">
        <f aca="false">((S791/60)+R791)*-1</f>
        <v>-4.26183333333333</v>
      </c>
      <c r="V791" s="1" t="s">
        <v>85</v>
      </c>
      <c r="W791" s="1" t="n">
        <v>6</v>
      </c>
      <c r="X791" s="3" t="n">
        <v>1350</v>
      </c>
      <c r="Y791" s="116" t="n">
        <v>5</v>
      </c>
      <c r="Z791" s="7" t="n">
        <v>3</v>
      </c>
      <c r="AA791" s="2" t="n">
        <v>1</v>
      </c>
      <c r="AB791" s="1" t="s">
        <v>60</v>
      </c>
      <c r="AC791" s="1" t="s">
        <v>91</v>
      </c>
      <c r="AE791" s="1" t="n">
        <v>1397</v>
      </c>
      <c r="AR791" s="10" t="s">
        <v>691</v>
      </c>
      <c r="AT791" s="117"/>
      <c r="AU791" s="118"/>
      <c r="AX791" s="119"/>
      <c r="AY791" s="119"/>
      <c r="AZ791" s="119"/>
      <c r="BA791" s="1"/>
      <c r="BB791" s="1"/>
      <c r="BC791" s="1"/>
      <c r="BD791" s="1"/>
    </row>
    <row r="792" customFormat="false" ht="12" hidden="false" customHeight="false" outlineLevel="0" collapsed="false">
      <c r="A792" s="93" t="n">
        <f aca="false">DATE(G792,F792,E792)+TIME(M792,N792,O792)</f>
        <v>37889.2533333333</v>
      </c>
      <c r="B792" s="94" t="n">
        <f aca="false">(A793-A792)*24</f>
        <v>0.42111111106351</v>
      </c>
      <c r="C792" s="94" t="n">
        <f aca="false">((((ACOS((SIN(T792*PI()/180)*SIN(T793*PI()/180))+(COS(T792*PI()/180)*COS(T793*PI()/180)*COS((U792-U793)*PI()/180))))*180)/PI())*60)*1.852</f>
        <v>3.9276181011059</v>
      </c>
      <c r="D792" s="94" t="s">
        <v>55</v>
      </c>
      <c r="E792" s="115" t="n">
        <v>25</v>
      </c>
      <c r="F792" s="53" t="n">
        <v>9</v>
      </c>
      <c r="G792" s="53" t="n">
        <v>2003</v>
      </c>
      <c r="H792" s="1" t="s">
        <v>686</v>
      </c>
      <c r="K792" s="3" t="s">
        <v>58</v>
      </c>
      <c r="L792" s="96" t="n">
        <f aca="false">IF(J792="",1,IF(K792="",1,2))</f>
        <v>1</v>
      </c>
      <c r="M792" s="4" t="n">
        <v>6</v>
      </c>
      <c r="N792" s="4" t="n">
        <v>4</v>
      </c>
      <c r="O792" s="4" t="n">
        <v>48</v>
      </c>
      <c r="P792" s="97" t="n">
        <v>63</v>
      </c>
      <c r="Q792" s="6" t="n">
        <v>33.33</v>
      </c>
      <c r="R792" s="5" t="n">
        <v>4</v>
      </c>
      <c r="S792" s="6" t="n">
        <v>18.31</v>
      </c>
      <c r="T792" s="6" t="n">
        <f aca="false">(Q792/60)+P792</f>
        <v>63.5555</v>
      </c>
      <c r="U792" s="6" t="n">
        <f aca="false">((S792/60)+R792)*-1</f>
        <v>-4.30516666666667</v>
      </c>
      <c r="V792" s="1" t="s">
        <v>85</v>
      </c>
      <c r="W792" s="1" t="n">
        <v>6</v>
      </c>
      <c r="X792" s="3" t="n">
        <v>1350</v>
      </c>
      <c r="Y792" s="116" t="n">
        <v>5</v>
      </c>
      <c r="Z792" s="7" t="n">
        <v>3</v>
      </c>
      <c r="AA792" s="2" t="n">
        <v>2</v>
      </c>
      <c r="AB792" s="1" t="s">
        <v>60</v>
      </c>
      <c r="AC792" s="1" t="s">
        <v>91</v>
      </c>
      <c r="AE792" s="1" t="n">
        <v>1401</v>
      </c>
      <c r="AR792" s="10" t="s">
        <v>692</v>
      </c>
      <c r="AT792" s="117"/>
      <c r="AU792" s="118"/>
      <c r="AX792" s="119"/>
      <c r="AY792" s="119"/>
      <c r="AZ792" s="119"/>
      <c r="BA792" s="1"/>
      <c r="BB792" s="1"/>
      <c r="BC792" s="1"/>
      <c r="BD792" s="1"/>
    </row>
    <row r="793" customFormat="false" ht="12" hidden="false" customHeight="false" outlineLevel="0" collapsed="false">
      <c r="A793" s="93" t="n">
        <f aca="false">DATE(G793,F793,E793)+TIME(M793,N793,O793)</f>
        <v>37889.2708796296</v>
      </c>
      <c r="B793" s="94" t="n">
        <f aca="false">(A794-A793)*24</f>
        <v>0.633611111145001</v>
      </c>
      <c r="C793" s="94" t="n">
        <f aca="false">((((ACOS((SIN(T793*PI()/180)*SIN(T794*PI()/180))+(COS(T793*PI()/180)*COS(T794*PI()/180)*COS((U793-U794)*PI()/180))))*180)/PI())*60)*1.852</f>
        <v>5.82131692787825</v>
      </c>
      <c r="D793" s="94" t="s">
        <v>55</v>
      </c>
      <c r="E793" s="115" t="n">
        <v>25</v>
      </c>
      <c r="F793" s="53" t="n">
        <v>9</v>
      </c>
      <c r="G793" s="53" t="n">
        <v>2003</v>
      </c>
      <c r="H793" s="1" t="s">
        <v>686</v>
      </c>
      <c r="J793" s="3" t="s">
        <v>57</v>
      </c>
      <c r="K793" s="3" t="s">
        <v>58</v>
      </c>
      <c r="L793" s="96" t="n">
        <f aca="false">IF(J793="",1,IF(K793="",1,2))</f>
        <v>2</v>
      </c>
      <c r="M793" s="4" t="n">
        <v>6</v>
      </c>
      <c r="N793" s="4" t="n">
        <v>30</v>
      </c>
      <c r="O793" s="4" t="n">
        <v>4</v>
      </c>
      <c r="P793" s="97" t="n">
        <v>63</v>
      </c>
      <c r="Q793" s="6" t="n">
        <v>31.76</v>
      </c>
      <c r="R793" s="5" t="n">
        <v>4</v>
      </c>
      <c r="S793" s="6" t="n">
        <v>21.51</v>
      </c>
      <c r="T793" s="6" t="n">
        <f aca="false">(Q793/60)+P793</f>
        <v>63.5293333333333</v>
      </c>
      <c r="U793" s="6" t="n">
        <f aca="false">((S793/60)+R793)*-1</f>
        <v>-4.3585</v>
      </c>
      <c r="V793" s="1" t="s">
        <v>85</v>
      </c>
      <c r="W793" s="1" t="n">
        <v>6</v>
      </c>
      <c r="X793" s="3" t="n">
        <v>1350</v>
      </c>
      <c r="Y793" s="116" t="n">
        <v>5</v>
      </c>
      <c r="Z793" s="7" t="n">
        <v>2</v>
      </c>
      <c r="AA793" s="2" t="n">
        <v>2</v>
      </c>
      <c r="AB793" s="1" t="s">
        <v>60</v>
      </c>
      <c r="AC793" s="1" t="s">
        <v>91</v>
      </c>
      <c r="AE793" s="1" t="n">
        <v>1362</v>
      </c>
      <c r="AR793" s="10" t="s">
        <v>693</v>
      </c>
      <c r="AT793" s="117"/>
      <c r="AU793" s="118"/>
      <c r="AX793" s="119"/>
      <c r="AY793" s="119"/>
      <c r="AZ793" s="119"/>
      <c r="BA793" s="1"/>
      <c r="BB793" s="1"/>
      <c r="BC793" s="1"/>
      <c r="BD793" s="1"/>
    </row>
    <row r="794" customFormat="false" ht="12" hidden="false" customHeight="false" outlineLevel="0" collapsed="false">
      <c r="A794" s="93" t="n">
        <f aca="false">DATE(G794,F794,E794)+TIME(M794,N794,O794)</f>
        <v>37889.2972800926</v>
      </c>
      <c r="B794" s="94" t="n">
        <f aca="false">(A795-A794)*24</f>
        <v>0.447222222166602</v>
      </c>
      <c r="C794" s="94" t="n">
        <f aca="false">((((ACOS((SIN(T794*PI()/180)*SIN(T795*PI()/180))+(COS(T794*PI()/180)*COS(T795*PI()/180)*COS((U794-U795)*PI()/180))))*180)/PI())*60)*1.852</f>
        <v>4.1247881124999</v>
      </c>
      <c r="D794" s="94" t="s">
        <v>55</v>
      </c>
      <c r="E794" s="115" t="n">
        <v>25</v>
      </c>
      <c r="F794" s="53" t="n">
        <v>9</v>
      </c>
      <c r="G794" s="53" t="n">
        <v>2003</v>
      </c>
      <c r="H794" s="1" t="s">
        <v>686</v>
      </c>
      <c r="J794" s="3" t="s">
        <v>68</v>
      </c>
      <c r="K794" s="3" t="s">
        <v>57</v>
      </c>
      <c r="L794" s="96" t="n">
        <f aca="false">IF(J794="",1,IF(K794="",1,2))</f>
        <v>2</v>
      </c>
      <c r="M794" s="4" t="n">
        <v>7</v>
      </c>
      <c r="N794" s="4" t="n">
        <v>8</v>
      </c>
      <c r="O794" s="4" t="n">
        <v>5</v>
      </c>
      <c r="P794" s="97" t="n">
        <v>63</v>
      </c>
      <c r="Q794" s="6" t="n">
        <v>29.43</v>
      </c>
      <c r="R794" s="5" t="n">
        <v>4</v>
      </c>
      <c r="S794" s="6" t="n">
        <v>26.24</v>
      </c>
      <c r="T794" s="6" t="n">
        <f aca="false">(Q794/60)+P794</f>
        <v>63.4905</v>
      </c>
      <c r="U794" s="6" t="n">
        <f aca="false">((S794/60)+R794)*-1</f>
        <v>-4.43733333333333</v>
      </c>
      <c r="V794" s="1" t="s">
        <v>85</v>
      </c>
      <c r="W794" s="1" t="n">
        <v>6</v>
      </c>
      <c r="X794" s="3" t="n">
        <v>1350</v>
      </c>
      <c r="Y794" s="116" t="n">
        <v>5</v>
      </c>
      <c r="Z794" s="7" t="n">
        <v>3</v>
      </c>
      <c r="AA794" s="2" t="n">
        <v>2</v>
      </c>
      <c r="AB794" s="1" t="s">
        <v>60</v>
      </c>
      <c r="AC794" s="1" t="s">
        <v>91</v>
      </c>
      <c r="AE794" s="1" t="n">
        <v>1272</v>
      </c>
      <c r="AR794" s="10" t="s">
        <v>632</v>
      </c>
      <c r="AT794" s="117"/>
      <c r="AU794" s="118"/>
      <c r="AX794" s="119"/>
      <c r="AY794" s="119"/>
      <c r="AZ794" s="119"/>
      <c r="BA794" s="1"/>
      <c r="BB794" s="1"/>
      <c r="BC794" s="1"/>
      <c r="BD794" s="1"/>
    </row>
    <row r="795" customFormat="false" ht="12" hidden="false" customHeight="false" outlineLevel="0" collapsed="false">
      <c r="A795" s="93" t="n">
        <f aca="false">DATE(G795,F795,E795)+TIME(M795,N795,O795)</f>
        <v>37889.3159143519</v>
      </c>
      <c r="B795" s="94" t="n">
        <f aca="false">(A796-A795)*24</f>
        <v>0.611666666634847</v>
      </c>
      <c r="C795" s="94" t="n">
        <f aca="false">((((ACOS((SIN(T795*PI()/180)*SIN(T796*PI()/180))+(COS(T795*PI()/180)*COS(T796*PI()/180)*COS((U795-U796)*PI()/180))))*180)/PI())*60)*1.852</f>
        <v>5.6286072240701</v>
      </c>
      <c r="D795" s="94" t="s">
        <v>55</v>
      </c>
      <c r="E795" s="115" t="n">
        <v>25</v>
      </c>
      <c r="F795" s="53" t="n">
        <v>9</v>
      </c>
      <c r="G795" s="53" t="n">
        <v>2003</v>
      </c>
      <c r="H795" s="1" t="s">
        <v>686</v>
      </c>
      <c r="J795" s="3" t="s">
        <v>68</v>
      </c>
      <c r="K795" s="3" t="s">
        <v>57</v>
      </c>
      <c r="L795" s="96" t="n">
        <f aca="false">IF(J795="",1,IF(K795="",1,2))</f>
        <v>2</v>
      </c>
      <c r="M795" s="4" t="n">
        <v>7</v>
      </c>
      <c r="N795" s="4" t="n">
        <v>34</v>
      </c>
      <c r="O795" s="4" t="n">
        <v>55</v>
      </c>
      <c r="P795" s="97" t="n">
        <v>63</v>
      </c>
      <c r="Q795" s="6" t="n">
        <v>27.78</v>
      </c>
      <c r="R795" s="5" t="n">
        <v>4</v>
      </c>
      <c r="S795" s="6" t="n">
        <v>29.59</v>
      </c>
      <c r="T795" s="6" t="n">
        <f aca="false">(Q795/60)+P795</f>
        <v>63.463</v>
      </c>
      <c r="U795" s="6" t="n">
        <f aca="false">((S795/60)+R795)*-1</f>
        <v>-4.49316666666667</v>
      </c>
      <c r="V795" s="1" t="s">
        <v>85</v>
      </c>
      <c r="W795" s="1" t="n">
        <v>6</v>
      </c>
      <c r="X795" s="3" t="n">
        <v>1350</v>
      </c>
      <c r="Y795" s="116" t="n">
        <v>5</v>
      </c>
      <c r="Z795" s="7" t="n">
        <v>3</v>
      </c>
      <c r="AA795" s="2" t="n">
        <v>2</v>
      </c>
      <c r="AB795" s="1" t="s">
        <v>60</v>
      </c>
      <c r="AC795" s="1" t="s">
        <v>91</v>
      </c>
      <c r="AE795" s="1" t="n">
        <v>1277</v>
      </c>
      <c r="AR795" s="10" t="s">
        <v>694</v>
      </c>
      <c r="AT795" s="117"/>
      <c r="AU795" s="118"/>
      <c r="AX795" s="119"/>
      <c r="AY795" s="119"/>
      <c r="AZ795" s="119"/>
      <c r="BA795" s="1"/>
      <c r="BB795" s="1"/>
      <c r="BC795" s="1"/>
      <c r="BD795" s="1"/>
    </row>
    <row r="796" customFormat="false" ht="12" hidden="false" customHeight="false" outlineLevel="0" collapsed="false">
      <c r="A796" s="93" t="n">
        <f aca="false">DATE(G796,F796,E796)+TIME(M796,N796,O796)</f>
        <v>37889.341400463</v>
      </c>
      <c r="B796" s="94" t="n">
        <f aca="false">(A797-A796)*24</f>
        <v>0.34916666673962</v>
      </c>
      <c r="C796" s="94" t="n">
        <f aca="false">((((ACOS((SIN(T796*PI()/180)*SIN(T797*PI()/180))+(COS(T796*PI()/180)*COS(T797*PI()/180)*COS((U796-U797)*PI()/180))))*180)/PI())*60)*1.852</f>
        <v>3.20117556298159</v>
      </c>
      <c r="D796" s="94" t="s">
        <v>55</v>
      </c>
      <c r="E796" s="115" t="n">
        <v>25</v>
      </c>
      <c r="F796" s="53" t="n">
        <v>9</v>
      </c>
      <c r="G796" s="53" t="n">
        <v>2003</v>
      </c>
      <c r="H796" s="1" t="s">
        <v>686</v>
      </c>
      <c r="J796" s="3" t="s">
        <v>68</v>
      </c>
      <c r="K796" s="3" t="s">
        <v>57</v>
      </c>
      <c r="L796" s="96" t="n">
        <f aca="false">IF(J796="",1,IF(K796="",1,2))</f>
        <v>2</v>
      </c>
      <c r="M796" s="4" t="n">
        <v>8</v>
      </c>
      <c r="N796" s="4" t="n">
        <v>11</v>
      </c>
      <c r="O796" s="4" t="n">
        <v>37</v>
      </c>
      <c r="P796" s="97" t="n">
        <v>63</v>
      </c>
      <c r="Q796" s="6" t="n">
        <v>25.53</v>
      </c>
      <c r="R796" s="5" t="n">
        <v>4</v>
      </c>
      <c r="S796" s="6" t="n">
        <v>34.16</v>
      </c>
      <c r="T796" s="6" t="n">
        <f aca="false">(Q796/60)+P796</f>
        <v>63.4255</v>
      </c>
      <c r="U796" s="6" t="n">
        <f aca="false">((S796/60)+R796)*-1</f>
        <v>-4.56933333333333</v>
      </c>
      <c r="V796" s="1" t="s">
        <v>85</v>
      </c>
      <c r="W796" s="1" t="n">
        <v>6</v>
      </c>
      <c r="X796" s="3" t="n">
        <v>1350</v>
      </c>
      <c r="Y796" s="116" t="n">
        <v>5</v>
      </c>
      <c r="Z796" s="7" t="n">
        <v>3</v>
      </c>
      <c r="AA796" s="2" t="n">
        <v>2</v>
      </c>
      <c r="AB796" s="1" t="s">
        <v>60</v>
      </c>
      <c r="AC796" s="1" t="s">
        <v>91</v>
      </c>
      <c r="AE796" s="1" t="n">
        <v>1258</v>
      </c>
      <c r="AT796" s="117"/>
      <c r="AU796" s="118"/>
      <c r="AX796" s="119"/>
      <c r="AY796" s="119"/>
      <c r="AZ796" s="119"/>
      <c r="BA796" s="1"/>
      <c r="BB796" s="1"/>
      <c r="BC796" s="1"/>
      <c r="BD796" s="1"/>
    </row>
    <row r="797" customFormat="false" ht="12" hidden="false" customHeight="false" outlineLevel="0" collapsed="false">
      <c r="A797" s="93" t="n">
        <f aca="false">DATE(G797,F797,E797)+TIME(M797,N797,O797)</f>
        <v>37889.3559490741</v>
      </c>
      <c r="B797" s="94" t="n">
        <f aca="false">(A798-A797)*24</f>
        <v>0.511388888815418</v>
      </c>
      <c r="C797" s="94" t="n">
        <f aca="false">((((ACOS((SIN(T797*PI()/180)*SIN(T798*PI()/180))+(COS(T797*PI()/180)*COS(T798*PI()/180)*COS((U797-U798)*PI()/180))))*180)/PI())*60)*1.852</f>
        <v>4.84605878773901</v>
      </c>
      <c r="D797" s="94" t="s">
        <v>55</v>
      </c>
      <c r="E797" s="115" t="n">
        <v>25</v>
      </c>
      <c r="F797" s="53" t="n">
        <v>9</v>
      </c>
      <c r="G797" s="53" t="n">
        <v>2003</v>
      </c>
      <c r="H797" s="1" t="s">
        <v>686</v>
      </c>
      <c r="J797" s="3" t="s">
        <v>68</v>
      </c>
      <c r="K797" s="3" t="s">
        <v>57</v>
      </c>
      <c r="L797" s="96" t="n">
        <f aca="false">IF(J797="",1,IF(K797="",1,2))</f>
        <v>2</v>
      </c>
      <c r="M797" s="4" t="n">
        <v>8</v>
      </c>
      <c r="N797" s="4" t="n">
        <v>32</v>
      </c>
      <c r="O797" s="4" t="n">
        <v>34</v>
      </c>
      <c r="P797" s="97" t="n">
        <v>63</v>
      </c>
      <c r="Q797" s="6" t="n">
        <v>24.26</v>
      </c>
      <c r="R797" s="5" t="n">
        <v>4</v>
      </c>
      <c r="S797" s="6" t="n">
        <v>36.78</v>
      </c>
      <c r="T797" s="6" t="n">
        <f aca="false">(Q797/60)+P797</f>
        <v>63.4043333333333</v>
      </c>
      <c r="U797" s="6" t="n">
        <f aca="false">((S797/60)+R797)*-1</f>
        <v>-4.613</v>
      </c>
      <c r="V797" s="1" t="s">
        <v>85</v>
      </c>
      <c r="W797" s="1" t="n">
        <v>6</v>
      </c>
      <c r="X797" s="3" t="n">
        <v>1350</v>
      </c>
      <c r="Y797" s="116" t="n">
        <v>5</v>
      </c>
      <c r="Z797" s="7" t="n">
        <v>2</v>
      </c>
      <c r="AA797" s="2" t="n">
        <v>2</v>
      </c>
      <c r="AB797" s="1" t="s">
        <v>60</v>
      </c>
      <c r="AC797" s="1" t="s">
        <v>91</v>
      </c>
      <c r="AE797" s="1" t="n">
        <v>1247</v>
      </c>
      <c r="AR797" s="10" t="s">
        <v>695</v>
      </c>
      <c r="AT797" s="117"/>
      <c r="AU797" s="118"/>
      <c r="AX797" s="119"/>
      <c r="AY797" s="119"/>
      <c r="AZ797" s="119"/>
      <c r="BA797" s="1"/>
      <c r="BB797" s="1"/>
      <c r="BC797" s="1"/>
      <c r="BD797" s="1"/>
    </row>
    <row r="798" customFormat="false" ht="12" hidden="false" customHeight="false" outlineLevel="0" collapsed="false">
      <c r="A798" s="93" t="n">
        <f aca="false">DATE(G798,F798,E798)+TIME(M798,N798,O798)</f>
        <v>37889.3772569444</v>
      </c>
      <c r="B798" s="94" t="n">
        <f aca="false">(A799-A798)*24</f>
        <v>0.531666666793171</v>
      </c>
      <c r="C798" s="94" t="n">
        <f aca="false">((((ACOS((SIN(T798*PI()/180)*SIN(T799*PI()/180))+(COS(T798*PI()/180)*COS(T799*PI()/180)*COS((U798-U799)*PI()/180))))*180)/PI())*60)*1.852</f>
        <v>4.86782819739966</v>
      </c>
      <c r="D798" s="94" t="s">
        <v>55</v>
      </c>
      <c r="E798" s="115" t="n">
        <v>25</v>
      </c>
      <c r="F798" s="53" t="n">
        <v>9</v>
      </c>
      <c r="G798" s="53" t="n">
        <v>2003</v>
      </c>
      <c r="H798" s="1" t="s">
        <v>686</v>
      </c>
      <c r="J798" s="3" t="s">
        <v>68</v>
      </c>
      <c r="K798" s="3" t="s">
        <v>58</v>
      </c>
      <c r="L798" s="96" t="n">
        <f aca="false">IF(J798="",1,IF(K798="",1,2))</f>
        <v>2</v>
      </c>
      <c r="M798" s="4" t="n">
        <v>9</v>
      </c>
      <c r="N798" s="4" t="n">
        <v>3</v>
      </c>
      <c r="O798" s="4" t="n">
        <v>15</v>
      </c>
      <c r="P798" s="97" t="n">
        <v>63</v>
      </c>
      <c r="Q798" s="6" t="n">
        <v>22.32</v>
      </c>
      <c r="R798" s="5" t="n">
        <v>4</v>
      </c>
      <c r="S798" s="6" t="n">
        <v>40.7</v>
      </c>
      <c r="T798" s="6" t="n">
        <f aca="false">(Q798/60)+P798</f>
        <v>63.372</v>
      </c>
      <c r="U798" s="6" t="n">
        <f aca="false">((S798/60)+R798)*-1</f>
        <v>-4.67833333333333</v>
      </c>
      <c r="V798" s="1" t="s">
        <v>85</v>
      </c>
      <c r="W798" s="1" t="n">
        <v>6</v>
      </c>
      <c r="X798" s="3" t="n">
        <v>1350</v>
      </c>
      <c r="Y798" s="116" t="n">
        <v>5</v>
      </c>
      <c r="Z798" s="7" t="n">
        <v>2</v>
      </c>
      <c r="AA798" s="2" t="n">
        <v>2</v>
      </c>
      <c r="AB798" s="1" t="s">
        <v>60</v>
      </c>
      <c r="AC798" s="1" t="s">
        <v>91</v>
      </c>
      <c r="AE798" s="1" t="n">
        <v>1230</v>
      </c>
      <c r="AR798" s="10" t="s">
        <v>696</v>
      </c>
      <c r="AT798" s="117"/>
      <c r="AU798" s="118"/>
      <c r="AX798" s="119"/>
      <c r="AY798" s="119"/>
      <c r="AZ798" s="119"/>
      <c r="BA798" s="1"/>
      <c r="BB798" s="1"/>
      <c r="BC798" s="1"/>
      <c r="BD798" s="1"/>
    </row>
    <row r="799" customFormat="false" ht="12" hidden="false" customHeight="false" outlineLevel="0" collapsed="false">
      <c r="A799" s="93" t="n">
        <f aca="false">DATE(G799,F799,E799)+TIME(M799,N799,O799)</f>
        <v>37889.3994097222</v>
      </c>
      <c r="B799" s="94" t="n">
        <f aca="false">(A800-A799)*24</f>
        <v>0.453611111151986</v>
      </c>
      <c r="C799" s="94" t="n">
        <f aca="false">((((ACOS((SIN(T799*PI()/180)*SIN(T800*PI()/180))+(COS(T799*PI()/180)*COS(T800*PI()/180)*COS((U799-U800)*PI()/180))))*180)/PI())*60)*1.852</f>
        <v>3.97158969265123</v>
      </c>
      <c r="D799" s="94" t="s">
        <v>55</v>
      </c>
      <c r="E799" s="115" t="n">
        <v>25</v>
      </c>
      <c r="F799" s="53" t="n">
        <v>9</v>
      </c>
      <c r="G799" s="53" t="n">
        <v>2003</v>
      </c>
      <c r="H799" s="1" t="s">
        <v>686</v>
      </c>
      <c r="J799" s="3" t="s">
        <v>68</v>
      </c>
      <c r="L799" s="96" t="n">
        <f aca="false">IF(J799="",1,IF(K799="",1,2))</f>
        <v>1</v>
      </c>
      <c r="M799" s="4" t="n">
        <v>9</v>
      </c>
      <c r="N799" s="4" t="n">
        <v>35</v>
      </c>
      <c r="O799" s="4" t="n">
        <v>9</v>
      </c>
      <c r="P799" s="97" t="n">
        <v>63</v>
      </c>
      <c r="Q799" s="6" t="n">
        <v>20.37</v>
      </c>
      <c r="R799" s="5" t="n">
        <v>4</v>
      </c>
      <c r="S799" s="6" t="n">
        <v>44.63</v>
      </c>
      <c r="T799" s="6" t="n">
        <f aca="false">(Q799/60)+P799</f>
        <v>63.3395</v>
      </c>
      <c r="U799" s="6" t="n">
        <f aca="false">((S799/60)+R799)*-1</f>
        <v>-4.74383333333333</v>
      </c>
      <c r="V799" s="1" t="s">
        <v>85</v>
      </c>
      <c r="W799" s="1" t="n">
        <v>6</v>
      </c>
      <c r="X799" s="3" t="n">
        <v>1350</v>
      </c>
      <c r="Y799" s="116" t="n">
        <v>5</v>
      </c>
      <c r="Z799" s="7" t="n">
        <v>2</v>
      </c>
      <c r="AA799" s="2" t="n">
        <v>2</v>
      </c>
      <c r="AB799" s="1" t="s">
        <v>60</v>
      </c>
      <c r="AC799" s="1" t="s">
        <v>89</v>
      </c>
      <c r="AD799" s="8" t="n">
        <v>12</v>
      </c>
      <c r="AE799" s="1" t="n">
        <v>1219</v>
      </c>
      <c r="AR799" s="10" t="s">
        <v>371</v>
      </c>
      <c r="AT799" s="117"/>
      <c r="AU799" s="118"/>
      <c r="AX799" s="119"/>
      <c r="AY799" s="119"/>
      <c r="AZ799" s="119"/>
      <c r="BA799" s="1"/>
      <c r="BB799" s="1"/>
      <c r="BC799" s="1"/>
      <c r="BD799" s="1"/>
    </row>
    <row r="800" customFormat="false" ht="12" hidden="false" customHeight="false" outlineLevel="0" collapsed="false">
      <c r="A800" s="93" t="n">
        <f aca="false">DATE(G800,F800,E800)+TIME(M800,N800,O800)</f>
        <v>37889.4183101852</v>
      </c>
      <c r="B800" s="94" t="n">
        <f aca="false">(A801-A800)*24</f>
        <v>0.484722222201526</v>
      </c>
      <c r="C800" s="94" t="n">
        <f aca="false">((((ACOS((SIN(T800*PI()/180)*SIN(T801*PI()/180))+(COS(T800*PI()/180)*COS(T801*PI()/180)*COS((U800-U801)*PI()/180))))*180)/PI())*60)*1.852</f>
        <v>4.50689682709229</v>
      </c>
      <c r="D800" s="94" t="s">
        <v>55</v>
      </c>
      <c r="E800" s="115" t="n">
        <v>25</v>
      </c>
      <c r="F800" s="53" t="n">
        <v>9</v>
      </c>
      <c r="G800" s="53" t="n">
        <v>2003</v>
      </c>
      <c r="H800" s="1" t="s">
        <v>686</v>
      </c>
      <c r="K800" s="3" t="s">
        <v>58</v>
      </c>
      <c r="L800" s="96" t="n">
        <f aca="false">IF(J800="",1,IF(K800="",1,2))</f>
        <v>1</v>
      </c>
      <c r="M800" s="4" t="n">
        <v>10</v>
      </c>
      <c r="N800" s="4" t="n">
        <v>2</v>
      </c>
      <c r="O800" s="4" t="n">
        <v>22</v>
      </c>
      <c r="P800" s="97" t="n">
        <v>63</v>
      </c>
      <c r="Q800" s="6" t="n">
        <v>18.79</v>
      </c>
      <c r="R800" s="5" t="n">
        <v>4</v>
      </c>
      <c r="S800" s="6" t="n">
        <v>47.86</v>
      </c>
      <c r="T800" s="6" t="n">
        <f aca="false">(Q800/60)+P800</f>
        <v>63.3131666666667</v>
      </c>
      <c r="U800" s="6" t="n">
        <f aca="false">((S800/60)+R800)*-1</f>
        <v>-4.79766666666667</v>
      </c>
      <c r="V800" s="1" t="s">
        <v>85</v>
      </c>
      <c r="W800" s="1" t="n">
        <v>6</v>
      </c>
      <c r="X800" s="3" t="n">
        <v>1350</v>
      </c>
      <c r="Y800" s="116" t="n">
        <v>5</v>
      </c>
      <c r="Z800" s="7" t="n">
        <v>3</v>
      </c>
      <c r="AA800" s="2" t="n">
        <v>2</v>
      </c>
      <c r="AB800" s="1" t="s">
        <v>60</v>
      </c>
      <c r="AC800" s="1" t="s">
        <v>89</v>
      </c>
      <c r="AD800" s="8" t="n">
        <v>12</v>
      </c>
      <c r="AE800" s="1" t="n">
        <v>1195</v>
      </c>
      <c r="AR800" s="10" t="s">
        <v>697</v>
      </c>
      <c r="AT800" s="117"/>
      <c r="AU800" s="118"/>
      <c r="AX800" s="119"/>
      <c r="AY800" s="119"/>
      <c r="AZ800" s="119"/>
      <c r="BA800" s="1"/>
      <c r="BB800" s="1"/>
      <c r="BC800" s="1"/>
      <c r="BD800" s="1"/>
    </row>
    <row r="801" customFormat="false" ht="12" hidden="false" customHeight="false" outlineLevel="0" collapsed="false">
      <c r="A801" s="93" t="n">
        <f aca="false">DATE(G801,F801,E801)+TIME(M801,N801,O801)</f>
        <v>37889.4385069445</v>
      </c>
      <c r="B801" s="94" t="n">
        <f aca="false">(A802-A801)*24</f>
        <v>0.123055555508472</v>
      </c>
      <c r="C801" s="94" t="n">
        <f aca="false">((((ACOS((SIN(T801*PI()/180)*SIN(T802*PI()/180))+(COS(T801*PI()/180)*COS(T802*PI()/180)*COS((U801-U802)*PI()/180))))*180)/PI())*60)*1.852</f>
        <v>1.14336789281833</v>
      </c>
      <c r="D801" s="94" t="s">
        <v>55</v>
      </c>
      <c r="E801" s="115" t="n">
        <v>25</v>
      </c>
      <c r="F801" s="53" t="n">
        <v>9</v>
      </c>
      <c r="G801" s="53" t="n">
        <v>2003</v>
      </c>
      <c r="H801" s="1" t="s">
        <v>686</v>
      </c>
      <c r="K801" s="3" t="s">
        <v>58</v>
      </c>
      <c r="L801" s="96" t="n">
        <f aca="false">IF(J801="",1,IF(K801="",1,2))</f>
        <v>1</v>
      </c>
      <c r="M801" s="4" t="n">
        <v>10</v>
      </c>
      <c r="N801" s="4" t="n">
        <v>31</v>
      </c>
      <c r="O801" s="4" t="n">
        <v>27</v>
      </c>
      <c r="P801" s="97" t="n">
        <v>63</v>
      </c>
      <c r="Q801" s="6" t="n">
        <v>16.98</v>
      </c>
      <c r="R801" s="5" t="n">
        <v>4</v>
      </c>
      <c r="S801" s="6" t="n">
        <v>51.48</v>
      </c>
      <c r="T801" s="6" t="n">
        <f aca="false">(Q801/60)+P801</f>
        <v>63.283</v>
      </c>
      <c r="U801" s="6" t="n">
        <f aca="false">((S801/60)+R801)*-1</f>
        <v>-4.858</v>
      </c>
      <c r="V801" s="1" t="s">
        <v>85</v>
      </c>
      <c r="W801" s="1" t="n">
        <v>6</v>
      </c>
      <c r="X801" s="3" t="n">
        <v>1350</v>
      </c>
      <c r="Y801" s="116" t="n">
        <v>5</v>
      </c>
      <c r="Z801" s="7" t="n">
        <v>3</v>
      </c>
      <c r="AA801" s="2" t="n">
        <v>2</v>
      </c>
      <c r="AB801" s="1" t="s">
        <v>60</v>
      </c>
      <c r="AC801" s="1" t="s">
        <v>89</v>
      </c>
      <c r="AD801" s="8" t="n">
        <v>1</v>
      </c>
      <c r="AE801" s="1" t="n">
        <v>1164</v>
      </c>
      <c r="AT801" s="117"/>
      <c r="AU801" s="118"/>
      <c r="AX801" s="119"/>
      <c r="AY801" s="119"/>
      <c r="AZ801" s="119"/>
      <c r="BA801" s="1"/>
      <c r="BB801" s="1"/>
      <c r="BC801" s="1"/>
      <c r="BD801" s="1"/>
    </row>
    <row r="802" customFormat="false" ht="12" hidden="false" customHeight="false" outlineLevel="0" collapsed="false">
      <c r="A802" s="93" t="n">
        <f aca="false">DATE(G802,F802,E802)+TIME(M802,N802,O802)</f>
        <v>37889.4436342593</v>
      </c>
      <c r="B802" s="94" t="n">
        <f aca="false">(A803-A802)*24</f>
        <v>0.383333333360497</v>
      </c>
      <c r="C802" s="94" t="n">
        <f aca="false">((((ACOS((SIN(T802*PI()/180)*SIN(T803*PI()/180))+(COS(T802*PI()/180)*COS(T803*PI()/180)*COS((U802-U803)*PI()/180))))*180)/PI())*60)*1.852</f>
        <v>3.46012314064168</v>
      </c>
      <c r="D802" s="94" t="s">
        <v>55</v>
      </c>
      <c r="E802" s="115" t="n">
        <v>25</v>
      </c>
      <c r="F802" s="53" t="n">
        <v>9</v>
      </c>
      <c r="G802" s="53" t="n">
        <v>2003</v>
      </c>
      <c r="H802" s="1" t="s">
        <v>686</v>
      </c>
      <c r="J802" s="3" t="s">
        <v>68</v>
      </c>
      <c r="K802" s="3" t="s">
        <v>58</v>
      </c>
      <c r="L802" s="96" t="n">
        <f aca="false">IF(J802="",1,IF(K802="",1,2))</f>
        <v>2</v>
      </c>
      <c r="M802" s="4" t="n">
        <v>10</v>
      </c>
      <c r="N802" s="4" t="n">
        <v>38</v>
      </c>
      <c r="O802" s="4" t="n">
        <v>50</v>
      </c>
      <c r="P802" s="97" t="n">
        <v>63</v>
      </c>
      <c r="Q802" s="6" t="n">
        <v>16.53</v>
      </c>
      <c r="R802" s="5" t="n">
        <v>4</v>
      </c>
      <c r="S802" s="6" t="n">
        <v>52.42</v>
      </c>
      <c r="T802" s="6" t="n">
        <f aca="false">(Q802/60)+P802</f>
        <v>63.2755</v>
      </c>
      <c r="U802" s="6" t="n">
        <f aca="false">((S802/60)+R802)*-1</f>
        <v>-4.87366666666667</v>
      </c>
      <c r="V802" s="1" t="s">
        <v>85</v>
      </c>
      <c r="W802" s="1" t="n">
        <v>6</v>
      </c>
      <c r="X802" s="3" t="n">
        <v>1350</v>
      </c>
      <c r="Y802" s="116" t="n">
        <v>5</v>
      </c>
      <c r="Z802" s="7" t="n">
        <v>3</v>
      </c>
      <c r="AA802" s="2" t="n">
        <v>2</v>
      </c>
      <c r="AB802" s="1" t="s">
        <v>60</v>
      </c>
      <c r="AC802" s="1" t="s">
        <v>89</v>
      </c>
      <c r="AD802" s="8" t="n">
        <v>1</v>
      </c>
      <c r="AE802" s="1" t="n">
        <v>1155</v>
      </c>
      <c r="AR802" s="10" t="s">
        <v>698</v>
      </c>
      <c r="AT802" s="117"/>
      <c r="AU802" s="118"/>
      <c r="AX802" s="119"/>
      <c r="AY802" s="119"/>
      <c r="AZ802" s="119"/>
      <c r="BA802" s="1"/>
      <c r="BB802" s="1"/>
      <c r="BC802" s="1"/>
      <c r="BD802" s="1"/>
    </row>
    <row r="803" customFormat="false" ht="12" hidden="false" customHeight="false" outlineLevel="0" collapsed="false">
      <c r="A803" s="93" t="n">
        <f aca="false">DATE(G803,F803,E803)+TIME(M803,N803,O803)</f>
        <v>37889.4596064815</v>
      </c>
      <c r="B803" s="94" t="n">
        <f aca="false">(A804-A803)*24</f>
        <v>0.459999999962747</v>
      </c>
      <c r="C803" s="94" t="n">
        <f aca="false">((((ACOS((SIN(T803*PI()/180)*SIN(T804*PI()/180))+(COS(T803*PI()/180)*COS(T804*PI()/180)*COS((U803-U804)*PI()/180))))*180)/PI())*60)*1.852</f>
        <v>4.01260573087964</v>
      </c>
      <c r="D803" s="94" t="s">
        <v>55</v>
      </c>
      <c r="E803" s="115" t="n">
        <v>25</v>
      </c>
      <c r="F803" s="53" t="n">
        <v>9</v>
      </c>
      <c r="G803" s="53" t="n">
        <v>2003</v>
      </c>
      <c r="H803" s="1" t="s">
        <v>686</v>
      </c>
      <c r="J803" s="3" t="s">
        <v>57</v>
      </c>
      <c r="K803" s="3" t="s">
        <v>58</v>
      </c>
      <c r="L803" s="96" t="n">
        <f aca="false">IF(J803="",1,IF(K803="",1,2))</f>
        <v>2</v>
      </c>
      <c r="M803" s="4" t="n">
        <v>11</v>
      </c>
      <c r="N803" s="4" t="n">
        <v>1</v>
      </c>
      <c r="O803" s="4" t="n">
        <v>50</v>
      </c>
      <c r="P803" s="97" t="n">
        <v>63</v>
      </c>
      <c r="Q803" s="6" t="n">
        <v>15.13</v>
      </c>
      <c r="R803" s="5" t="n">
        <v>4</v>
      </c>
      <c r="S803" s="6" t="n">
        <v>55.17</v>
      </c>
      <c r="T803" s="6" t="n">
        <f aca="false">(Q803/60)+P803</f>
        <v>63.2521666666667</v>
      </c>
      <c r="U803" s="6" t="n">
        <f aca="false">((S803/60)+R803)*-1</f>
        <v>-4.9195</v>
      </c>
      <c r="V803" s="1" t="s">
        <v>85</v>
      </c>
      <c r="W803" s="1" t="n">
        <v>6</v>
      </c>
      <c r="X803" s="3" t="n">
        <v>1350</v>
      </c>
      <c r="Y803" s="116" t="n">
        <v>5</v>
      </c>
      <c r="Z803" s="7" t="n">
        <v>3</v>
      </c>
      <c r="AA803" s="2" t="n">
        <v>2</v>
      </c>
      <c r="AB803" s="1" t="s">
        <v>60</v>
      </c>
      <c r="AC803" s="1" t="s">
        <v>91</v>
      </c>
      <c r="AE803" s="1" t="n">
        <v>1129</v>
      </c>
      <c r="AR803" s="10" t="s">
        <v>699</v>
      </c>
      <c r="AT803" s="117"/>
      <c r="AU803" s="118"/>
      <c r="AX803" s="119"/>
      <c r="AY803" s="119"/>
      <c r="AZ803" s="119"/>
      <c r="BA803" s="1"/>
      <c r="BB803" s="1"/>
      <c r="BC803" s="1"/>
      <c r="BD803" s="1"/>
    </row>
    <row r="804" customFormat="false" ht="12" hidden="false" customHeight="false" outlineLevel="0" collapsed="false">
      <c r="A804" s="93" t="n">
        <f aca="false">DATE(G804,F804,E804)+TIME(M804,N804,O804)</f>
        <v>37889.4787731482</v>
      </c>
      <c r="B804" s="94" t="n">
        <f aca="false">(A805-A804)*24</f>
        <v>0.510277777793817</v>
      </c>
      <c r="C804" s="94" t="n">
        <f aca="false">((((ACOS((SIN(T804*PI()/180)*SIN(T805*PI()/180))+(COS(T804*PI()/180)*COS(T805*PI()/180)*COS((U804-U805)*PI()/180))))*180)/PI())*60)*1.852</f>
        <v>4.52127097694268</v>
      </c>
      <c r="D804" s="94" t="s">
        <v>55</v>
      </c>
      <c r="E804" s="115" t="n">
        <v>25</v>
      </c>
      <c r="F804" s="53" t="n">
        <v>9</v>
      </c>
      <c r="G804" s="53" t="n">
        <v>2003</v>
      </c>
      <c r="H804" s="1" t="s">
        <v>686</v>
      </c>
      <c r="J804" s="3" t="s">
        <v>57</v>
      </c>
      <c r="K804" s="3" t="s">
        <v>58</v>
      </c>
      <c r="L804" s="96" t="n">
        <f aca="false">IF(J804="",1,IF(K804="",1,2))</f>
        <v>2</v>
      </c>
      <c r="M804" s="4" t="n">
        <v>11</v>
      </c>
      <c r="N804" s="4" t="n">
        <v>29</v>
      </c>
      <c r="O804" s="4" t="n">
        <v>26</v>
      </c>
      <c r="P804" s="97" t="n">
        <v>63</v>
      </c>
      <c r="Q804" s="6" t="n">
        <v>13.5</v>
      </c>
      <c r="R804" s="5" t="n">
        <v>4</v>
      </c>
      <c r="S804" s="6" t="n">
        <v>58.34</v>
      </c>
      <c r="T804" s="6" t="n">
        <f aca="false">(Q804/60)+P804</f>
        <v>63.225</v>
      </c>
      <c r="U804" s="6" t="n">
        <f aca="false">((S804/60)+R804)*-1</f>
        <v>-4.97233333333333</v>
      </c>
      <c r="V804" s="1" t="s">
        <v>85</v>
      </c>
      <c r="W804" s="1" t="n">
        <v>6</v>
      </c>
      <c r="X804" s="3" t="n">
        <v>1350</v>
      </c>
      <c r="Y804" s="116" t="n">
        <v>5</v>
      </c>
      <c r="Z804" s="7" t="n">
        <v>1</v>
      </c>
      <c r="AA804" s="2" t="n">
        <v>2</v>
      </c>
      <c r="AB804" s="1" t="s">
        <v>60</v>
      </c>
      <c r="AC804" s="1" t="s">
        <v>91</v>
      </c>
      <c r="AE804" s="1" t="n">
        <v>942</v>
      </c>
      <c r="AT804" s="117"/>
      <c r="AU804" s="118"/>
      <c r="AX804" s="119"/>
      <c r="AY804" s="119"/>
      <c r="AZ804" s="119"/>
      <c r="BA804" s="1"/>
      <c r="BB804" s="1"/>
      <c r="BC804" s="1"/>
      <c r="BD804" s="1"/>
    </row>
    <row r="805" customFormat="false" ht="12" hidden="false" customHeight="false" outlineLevel="0" collapsed="false">
      <c r="A805" s="93" t="n">
        <f aca="false">DATE(G805,F805,E805)+TIME(M805,N805,O805)</f>
        <v>37889.5000347222</v>
      </c>
      <c r="B805" s="94" t="n">
        <f aca="false">(A806-A805)*24</f>
        <v>0.52166666672565</v>
      </c>
      <c r="C805" s="94" t="n">
        <f aca="false">((((ACOS((SIN(T805*PI()/180)*SIN(T806*PI()/180))+(COS(T805*PI()/180)*COS(T806*PI()/180)*COS((U805-U806)*PI()/180))))*180)/PI())*60)*1.852</f>
        <v>4.62876059863236</v>
      </c>
      <c r="D805" s="94" t="s">
        <v>55</v>
      </c>
      <c r="E805" s="115" t="n">
        <v>25</v>
      </c>
      <c r="F805" s="53" t="n">
        <v>9</v>
      </c>
      <c r="G805" s="53" t="n">
        <v>2003</v>
      </c>
      <c r="H805" s="1" t="s">
        <v>686</v>
      </c>
      <c r="J805" s="3" t="s">
        <v>57</v>
      </c>
      <c r="K805" s="3" t="s">
        <v>58</v>
      </c>
      <c r="L805" s="96" t="n">
        <f aca="false">IF(J805="",1,IF(K805="",1,2))</f>
        <v>2</v>
      </c>
      <c r="M805" s="4" t="n">
        <v>12</v>
      </c>
      <c r="N805" s="4" t="n">
        <v>0</v>
      </c>
      <c r="O805" s="4" t="n">
        <v>3</v>
      </c>
      <c r="P805" s="97" t="n">
        <v>63</v>
      </c>
      <c r="Q805" s="6" t="n">
        <v>11.68</v>
      </c>
      <c r="R805" s="5" t="n">
        <v>5</v>
      </c>
      <c r="S805" s="6" t="n">
        <v>1.95</v>
      </c>
      <c r="T805" s="6" t="n">
        <f aca="false">(Q805/60)+P805</f>
        <v>63.1946666666667</v>
      </c>
      <c r="U805" s="6" t="n">
        <f aca="false">((S805/60)+R805)*-1</f>
        <v>-5.0325</v>
      </c>
      <c r="V805" s="1" t="s">
        <v>85</v>
      </c>
      <c r="W805" s="1" t="n">
        <v>6</v>
      </c>
      <c r="X805" s="3" t="n">
        <v>1350</v>
      </c>
      <c r="Y805" s="116" t="n">
        <v>5</v>
      </c>
      <c r="Z805" s="7" t="n">
        <v>2</v>
      </c>
      <c r="AA805" s="2" t="n">
        <v>2</v>
      </c>
      <c r="AB805" s="1" t="s">
        <v>60</v>
      </c>
      <c r="AC805" s="1" t="s">
        <v>91</v>
      </c>
      <c r="AE805" s="1" t="n">
        <v>831</v>
      </c>
      <c r="AR805" s="10" t="s">
        <v>700</v>
      </c>
      <c r="AT805" s="117"/>
      <c r="AU805" s="118"/>
      <c r="AX805" s="119"/>
      <c r="AY805" s="119"/>
      <c r="AZ805" s="119"/>
      <c r="BA805" s="1"/>
      <c r="BB805" s="1"/>
      <c r="BC805" s="1"/>
      <c r="BD805" s="1"/>
    </row>
    <row r="806" customFormat="false" ht="24" hidden="false" customHeight="false" outlineLevel="0" collapsed="false">
      <c r="A806" s="93" t="n">
        <f aca="false">DATE(G806,F806,E806)+TIME(M806,N806,O806)</f>
        <v>37889.5217708333</v>
      </c>
      <c r="B806" s="94" t="n">
        <f aca="false">(A807-A806)*24</f>
        <v>0.487777777772862</v>
      </c>
      <c r="C806" s="94" t="n">
        <f aca="false">((((ACOS((SIN(T806*PI()/180)*SIN(T807*PI()/180))+(COS(T806*PI()/180)*COS(T807*PI()/180)*COS((U806-U807)*PI()/180))))*180)/PI())*60)*1.852</f>
        <v>5.95931238809701</v>
      </c>
      <c r="D806" s="94" t="s">
        <v>55</v>
      </c>
      <c r="E806" s="115" t="n">
        <v>25</v>
      </c>
      <c r="F806" s="53" t="n">
        <v>9</v>
      </c>
      <c r="G806" s="53" t="n">
        <v>2003</v>
      </c>
      <c r="H806" s="1" t="s">
        <v>686</v>
      </c>
      <c r="J806" s="3" t="s">
        <v>57</v>
      </c>
      <c r="K806" s="3" t="s">
        <v>58</v>
      </c>
      <c r="L806" s="96" t="n">
        <f aca="false">IF(J806="",1,IF(K806="",1,2))</f>
        <v>2</v>
      </c>
      <c r="M806" s="4" t="n">
        <v>12</v>
      </c>
      <c r="N806" s="4" t="n">
        <v>31</v>
      </c>
      <c r="O806" s="4" t="n">
        <v>21</v>
      </c>
      <c r="P806" s="97" t="n">
        <v>63</v>
      </c>
      <c r="Q806" s="6" t="n">
        <v>9.82</v>
      </c>
      <c r="R806" s="5" t="n">
        <v>5</v>
      </c>
      <c r="S806" s="6" t="n">
        <v>5.65</v>
      </c>
      <c r="T806" s="6" t="n">
        <f aca="false">(Q806/60)+P806</f>
        <v>63.1636666666667</v>
      </c>
      <c r="U806" s="6" t="n">
        <f aca="false">((S806/60)+R806)*-1</f>
        <v>-5.09416666666667</v>
      </c>
      <c r="V806" s="1" t="s">
        <v>85</v>
      </c>
      <c r="W806" s="1" t="n">
        <v>6</v>
      </c>
      <c r="X806" s="3" t="n">
        <v>1350</v>
      </c>
      <c r="Y806" s="116" t="n">
        <v>5</v>
      </c>
      <c r="Z806" s="7" t="n">
        <v>0.5</v>
      </c>
      <c r="AA806" s="2" t="n">
        <v>99</v>
      </c>
      <c r="AB806" s="1" t="s">
        <v>60</v>
      </c>
      <c r="AC806" s="1" t="s">
        <v>91</v>
      </c>
      <c r="AE806" s="1" t="n">
        <v>709</v>
      </c>
      <c r="AR806" s="10" t="s">
        <v>701</v>
      </c>
      <c r="AT806" s="117"/>
      <c r="AU806" s="118"/>
      <c r="AX806" s="119"/>
      <c r="AY806" s="119"/>
      <c r="AZ806" s="119"/>
      <c r="BA806" s="1"/>
      <c r="BB806" s="1"/>
      <c r="BC806" s="1"/>
      <c r="BD806" s="1"/>
    </row>
    <row r="807" customFormat="false" ht="24" hidden="false" customHeight="false" outlineLevel="0" collapsed="false">
      <c r="A807" s="93" t="n">
        <f aca="false">DATE(G807,F807,E807)+TIME(M807,N807,O807)</f>
        <v>37889.5420949074</v>
      </c>
      <c r="B807" s="94" t="n">
        <f aca="false">(A808-A807)*24</f>
        <v>0.579444444389083</v>
      </c>
      <c r="C807" s="94" t="n">
        <f aca="false">((((ACOS((SIN(T807*PI()/180)*SIN(T808*PI()/180))+(COS(T807*PI()/180)*COS(T808*PI()/180)*COS((U807-U808)*PI()/180))))*180)/PI())*60)*1.852</f>
        <v>4.29804902015903</v>
      </c>
      <c r="D807" s="94" t="s">
        <v>55</v>
      </c>
      <c r="E807" s="115" t="n">
        <v>25</v>
      </c>
      <c r="F807" s="53" t="n">
        <v>9</v>
      </c>
      <c r="G807" s="53" t="n">
        <v>2003</v>
      </c>
      <c r="H807" s="1" t="s">
        <v>686</v>
      </c>
      <c r="J807" s="3" t="s">
        <v>68</v>
      </c>
      <c r="K807" s="3" t="s">
        <v>57</v>
      </c>
      <c r="L807" s="96" t="n">
        <f aca="false">IF(J807="",1,IF(K807="",1,2))</f>
        <v>2</v>
      </c>
      <c r="M807" s="4" t="n">
        <v>13</v>
      </c>
      <c r="N807" s="4" t="n">
        <v>0</v>
      </c>
      <c r="O807" s="4" t="n">
        <v>37</v>
      </c>
      <c r="P807" s="97" t="n">
        <v>63</v>
      </c>
      <c r="Q807" s="6" t="n">
        <v>7.09</v>
      </c>
      <c r="R807" s="5" t="n">
        <v>5</v>
      </c>
      <c r="S807" s="6" t="n">
        <v>9.42</v>
      </c>
      <c r="T807" s="6" t="n">
        <f aca="false">(Q807/60)+P807</f>
        <v>63.1181666666667</v>
      </c>
      <c r="U807" s="6" t="n">
        <f aca="false">((S807/60)+R807)*-1</f>
        <v>-5.157</v>
      </c>
      <c r="V807" s="1" t="s">
        <v>85</v>
      </c>
      <c r="W807" s="1" t="n">
        <v>6</v>
      </c>
      <c r="X807" s="3" t="n">
        <v>1350</v>
      </c>
      <c r="Y807" s="116" t="n">
        <v>5</v>
      </c>
      <c r="Z807" s="7" t="n">
        <v>1</v>
      </c>
      <c r="AA807" s="2" t="n">
        <v>2</v>
      </c>
      <c r="AB807" s="1" t="s">
        <v>60</v>
      </c>
      <c r="AC807" s="1" t="s">
        <v>91</v>
      </c>
      <c r="AE807" s="1" t="n">
        <v>564</v>
      </c>
      <c r="AR807" s="10" t="s">
        <v>702</v>
      </c>
      <c r="AT807" s="117"/>
      <c r="AU807" s="118"/>
      <c r="AX807" s="119"/>
      <c r="AY807" s="119"/>
      <c r="AZ807" s="119"/>
      <c r="BA807" s="1"/>
      <c r="BB807" s="1"/>
      <c r="BC807" s="1"/>
      <c r="BD807" s="1"/>
    </row>
    <row r="808" customFormat="false" ht="12" hidden="false" customHeight="false" outlineLevel="0" collapsed="false">
      <c r="A808" s="93" t="n">
        <f aca="false">DATE(G808,F808,E808)+TIME(M808,N808,O808)</f>
        <v>37889.5662384259</v>
      </c>
      <c r="B808" s="94" t="n">
        <f aca="false">(A809-A808)*24</f>
        <v>0.431666666641831</v>
      </c>
      <c r="C808" s="94" t="n">
        <f aca="false">((((ACOS((SIN(T808*PI()/180)*SIN(T809*PI()/180))+(COS(T808*PI()/180)*COS(T809*PI()/180)*COS((U808-U809)*PI()/180))))*180)/PI())*60)*1.852</f>
        <v>3.98870669997665</v>
      </c>
      <c r="D808" s="94" t="s">
        <v>55</v>
      </c>
      <c r="E808" s="115" t="n">
        <v>25</v>
      </c>
      <c r="F808" s="53" t="n">
        <v>9</v>
      </c>
      <c r="G808" s="53" t="n">
        <v>2003</v>
      </c>
      <c r="H808" s="1" t="s">
        <v>686</v>
      </c>
      <c r="J808" s="3" t="s">
        <v>68</v>
      </c>
      <c r="K808" s="3" t="s">
        <v>57</v>
      </c>
      <c r="L808" s="96" t="n">
        <f aca="false">IF(J808="",1,IF(K808="",1,2))</f>
        <v>2</v>
      </c>
      <c r="M808" s="4" t="n">
        <v>13</v>
      </c>
      <c r="N808" s="4" t="n">
        <v>35</v>
      </c>
      <c r="O808" s="4" t="n">
        <v>23</v>
      </c>
      <c r="P808" s="97" t="n">
        <v>63</v>
      </c>
      <c r="Q808" s="6" t="n">
        <v>5.77</v>
      </c>
      <c r="R808" s="5" t="n">
        <v>5</v>
      </c>
      <c r="S808" s="6" t="n">
        <v>13.64</v>
      </c>
      <c r="T808" s="6" t="n">
        <f aca="false">(Q808/60)+P808</f>
        <v>63.0961666666667</v>
      </c>
      <c r="U808" s="6" t="n">
        <f aca="false">((S808/60)+R808)*-1</f>
        <v>-5.22733333333333</v>
      </c>
      <c r="V808" s="1" t="s">
        <v>85</v>
      </c>
      <c r="W808" s="1" t="n">
        <v>6</v>
      </c>
      <c r="X808" s="3" t="n">
        <v>1350</v>
      </c>
      <c r="Y808" s="116" t="n">
        <v>5</v>
      </c>
      <c r="Z808" s="7" t="n">
        <v>1</v>
      </c>
      <c r="AA808" s="2" t="n">
        <v>2</v>
      </c>
      <c r="AB808" s="1" t="s">
        <v>60</v>
      </c>
      <c r="AC808" s="1" t="s">
        <v>91</v>
      </c>
      <c r="AE808" s="1" t="n">
        <v>421</v>
      </c>
      <c r="AT808" s="117"/>
      <c r="AU808" s="118"/>
      <c r="AX808" s="119"/>
      <c r="AY808" s="119"/>
      <c r="AZ808" s="119"/>
      <c r="BA808" s="1"/>
      <c r="BB808" s="1"/>
      <c r="BC808" s="1"/>
      <c r="BD808" s="1"/>
    </row>
    <row r="809" customFormat="false" ht="12" hidden="false" customHeight="false" outlineLevel="0" collapsed="false">
      <c r="A809" s="93" t="n">
        <f aca="false">DATE(G809,F809,E809)+TIME(M809,N809,O809)</f>
        <v>37889.584224537</v>
      </c>
      <c r="B809" s="94" t="n">
        <f aca="false">(A810-A809)*24</f>
        <v>0.589166666613892</v>
      </c>
      <c r="C809" s="94" t="n">
        <f aca="false">((((ACOS((SIN(T809*PI()/180)*SIN(T810*PI()/180))+(COS(T809*PI()/180)*COS(T810*PI()/180)*COS((U809-U810)*PI()/180))))*180)/PI())*60)*1.852</f>
        <v>5.47091177075361</v>
      </c>
      <c r="D809" s="94" t="s">
        <v>55</v>
      </c>
      <c r="E809" s="115" t="n">
        <v>25</v>
      </c>
      <c r="F809" s="53" t="n">
        <v>9</v>
      </c>
      <c r="G809" s="53" t="n">
        <v>2003</v>
      </c>
      <c r="H809" s="1" t="s">
        <v>686</v>
      </c>
      <c r="J809" s="3" t="s">
        <v>68</v>
      </c>
      <c r="K809" s="3" t="s">
        <v>57</v>
      </c>
      <c r="L809" s="96" t="n">
        <f aca="false">IF(J809="",1,IF(K809="",1,2))</f>
        <v>2</v>
      </c>
      <c r="M809" s="4" t="n">
        <v>14</v>
      </c>
      <c r="N809" s="4" t="n">
        <v>1</v>
      </c>
      <c r="O809" s="4" t="n">
        <v>17</v>
      </c>
      <c r="P809" s="97" t="n">
        <v>63</v>
      </c>
      <c r="Q809" s="6" t="n">
        <v>4.16</v>
      </c>
      <c r="R809" s="5" t="n">
        <v>5</v>
      </c>
      <c r="S809" s="6" t="n">
        <v>16.8</v>
      </c>
      <c r="T809" s="6" t="n">
        <f aca="false">(Q809/60)+P809</f>
        <v>63.0693333333333</v>
      </c>
      <c r="U809" s="6" t="n">
        <f aca="false">((S809/60)+R809)*-1</f>
        <v>-5.28</v>
      </c>
      <c r="V809" s="1" t="s">
        <v>85</v>
      </c>
      <c r="W809" s="1" t="n">
        <v>6</v>
      </c>
      <c r="X809" s="3" t="n">
        <v>1350</v>
      </c>
      <c r="Y809" s="116" t="n">
        <v>5</v>
      </c>
      <c r="Z809" s="7" t="n">
        <v>1</v>
      </c>
      <c r="AA809" s="2" t="n">
        <v>2</v>
      </c>
      <c r="AB809" s="1" t="s">
        <v>60</v>
      </c>
      <c r="AC809" s="1" t="s">
        <v>91</v>
      </c>
      <c r="AE809" s="1" t="n">
        <v>145</v>
      </c>
      <c r="AR809" s="10" t="s">
        <v>703</v>
      </c>
      <c r="AT809" s="117"/>
      <c r="AU809" s="118"/>
      <c r="AX809" s="119"/>
      <c r="AY809" s="119"/>
      <c r="AZ809" s="119"/>
      <c r="BA809" s="1"/>
      <c r="BB809" s="1"/>
      <c r="BC809" s="1"/>
      <c r="BD809" s="1"/>
    </row>
    <row r="810" customFormat="false" ht="12" hidden="false" customHeight="false" outlineLevel="0" collapsed="false">
      <c r="A810" s="93" t="n">
        <f aca="false">DATE(G810,F810,E810)+TIME(M810,N810,O810)</f>
        <v>37889.6087731481</v>
      </c>
      <c r="B810" s="94" t="n">
        <f aca="false">(A811-A810)*24</f>
        <v>0.431944444484543</v>
      </c>
      <c r="C810" s="94" t="n">
        <f aca="false">((((ACOS((SIN(T810*PI()/180)*SIN(T811*PI()/180))+(COS(T810*PI()/180)*COS(T811*PI()/180)*COS((U810-U811)*PI()/180))))*180)/PI())*60)*1.852</f>
        <v>4.00374457474011</v>
      </c>
      <c r="D810" s="94" t="s">
        <v>55</v>
      </c>
      <c r="E810" s="115" t="n">
        <v>25</v>
      </c>
      <c r="F810" s="53" t="n">
        <v>9</v>
      </c>
      <c r="G810" s="53" t="n">
        <v>2003</v>
      </c>
      <c r="H810" s="1" t="s">
        <v>686</v>
      </c>
      <c r="J810" s="3" t="s">
        <v>68</v>
      </c>
      <c r="K810" s="3" t="s">
        <v>57</v>
      </c>
      <c r="L810" s="96" t="n">
        <f aca="false">IF(J810="",1,IF(K810="",1,2))</f>
        <v>2</v>
      </c>
      <c r="M810" s="4" t="n">
        <v>14</v>
      </c>
      <c r="N810" s="4" t="n">
        <v>36</v>
      </c>
      <c r="O810" s="4" t="n">
        <v>38</v>
      </c>
      <c r="P810" s="97" t="n">
        <v>63</v>
      </c>
      <c r="Q810" s="6" t="n">
        <v>1.96</v>
      </c>
      <c r="R810" s="5" t="n">
        <v>5</v>
      </c>
      <c r="S810" s="6" t="n">
        <v>21.15</v>
      </c>
      <c r="T810" s="6" t="n">
        <f aca="false">(Q810/60)+P810</f>
        <v>63.0326666666667</v>
      </c>
      <c r="U810" s="6" t="n">
        <f aca="false">((S810/60)+R810)*-1</f>
        <v>-5.3525</v>
      </c>
      <c r="V810" s="1" t="s">
        <v>85</v>
      </c>
      <c r="W810" s="1" t="n">
        <v>6</v>
      </c>
      <c r="X810" s="3" t="n">
        <v>1350</v>
      </c>
      <c r="Y810" s="116" t="n">
        <v>5</v>
      </c>
      <c r="Z810" s="7" t="n">
        <v>2</v>
      </c>
      <c r="AA810" s="2" t="n">
        <v>2</v>
      </c>
      <c r="AB810" s="1" t="s">
        <v>60</v>
      </c>
      <c r="AC810" s="1" t="s">
        <v>91</v>
      </c>
      <c r="AE810" s="1" t="n">
        <v>135</v>
      </c>
      <c r="AR810" s="10" t="s">
        <v>439</v>
      </c>
      <c r="AT810" s="117"/>
      <c r="AU810" s="118"/>
      <c r="AX810" s="119"/>
      <c r="AY810" s="119"/>
      <c r="AZ810" s="119"/>
      <c r="BA810" s="1"/>
      <c r="BB810" s="1"/>
      <c r="BC810" s="1"/>
      <c r="BD810" s="1"/>
    </row>
    <row r="811" customFormat="false" ht="12" hidden="false" customHeight="false" outlineLevel="0" collapsed="false">
      <c r="A811" s="93" t="n">
        <f aca="false">DATE(G811,F811,E811)+TIME(M811,N811,O811)</f>
        <v>37889.6267708333</v>
      </c>
      <c r="B811" s="94" t="n">
        <f aca="false">(A812-A811)*24</f>
        <v>0.149999999965075</v>
      </c>
      <c r="C811" s="94" t="n">
        <f aca="false">((((ACOS((SIN(T811*PI()/180)*SIN(T812*PI()/180))+(COS(T811*PI()/180)*COS(T812*PI()/180)*COS((U811-U812)*PI()/180))))*180)/PI())*60)*1.852</f>
        <v>1.31784873842628</v>
      </c>
      <c r="D811" s="94" t="s">
        <v>55</v>
      </c>
      <c r="E811" s="115" t="n">
        <v>25</v>
      </c>
      <c r="F811" s="53" t="n">
        <v>9</v>
      </c>
      <c r="G811" s="53" t="n">
        <v>2003</v>
      </c>
      <c r="H811" s="1" t="s">
        <v>686</v>
      </c>
      <c r="J811" s="3" t="s">
        <v>68</v>
      </c>
      <c r="K811" s="3" t="s">
        <v>57</v>
      </c>
      <c r="L811" s="96" t="n">
        <f aca="false">IF(J811="",1,IF(K811="",1,2))</f>
        <v>2</v>
      </c>
      <c r="M811" s="4" t="n">
        <v>15</v>
      </c>
      <c r="N811" s="4" t="n">
        <v>2</v>
      </c>
      <c r="O811" s="4" t="n">
        <v>33</v>
      </c>
      <c r="P811" s="97" t="n">
        <v>63</v>
      </c>
      <c r="Q811" s="6" t="n">
        <v>0.35</v>
      </c>
      <c r="R811" s="5" t="n">
        <v>5</v>
      </c>
      <c r="S811" s="6" t="n">
        <v>24.33</v>
      </c>
      <c r="T811" s="6" t="n">
        <f aca="false">(Q811/60)+P811</f>
        <v>63.0058333333333</v>
      </c>
      <c r="U811" s="6" t="n">
        <f aca="false">((S811/60)+R811)*-1</f>
        <v>-5.4055</v>
      </c>
      <c r="V811" s="1" t="s">
        <v>85</v>
      </c>
      <c r="W811" s="1" t="n">
        <v>6</v>
      </c>
      <c r="X811" s="3" t="n">
        <v>1350</v>
      </c>
      <c r="Y811" s="116" t="n">
        <v>5</v>
      </c>
      <c r="Z811" s="7" t="n">
        <v>3</v>
      </c>
      <c r="AA811" s="2" t="n">
        <v>2</v>
      </c>
      <c r="AB811" s="1" t="s">
        <v>60</v>
      </c>
      <c r="AC811" s="1" t="s">
        <v>91</v>
      </c>
      <c r="AE811" s="1" t="n">
        <v>127</v>
      </c>
      <c r="AR811" s="10" t="s">
        <v>704</v>
      </c>
      <c r="AT811" s="117"/>
      <c r="AU811" s="118"/>
      <c r="AX811" s="119"/>
      <c r="AY811" s="119"/>
      <c r="AZ811" s="119"/>
      <c r="BA811" s="1"/>
      <c r="BB811" s="1"/>
      <c r="BC811" s="1"/>
      <c r="BD811" s="1"/>
    </row>
    <row r="812" customFormat="false" ht="24" hidden="false" customHeight="false" outlineLevel="0" collapsed="false">
      <c r="A812" s="93" t="n">
        <f aca="false">DATE(G812,F812,E812)+TIME(M812,N812,O812)</f>
        <v>37889.6330208333</v>
      </c>
      <c r="B812" s="94" t="n">
        <f aca="false">(A813-A812)*24</f>
        <v>0.273611111158971</v>
      </c>
      <c r="C812" s="94" t="n">
        <f aca="false">((((ACOS((SIN(T812*PI()/180)*SIN(T813*PI()/180))+(COS(T812*PI()/180)*COS(T813*PI()/180)*COS((U812-U813)*PI()/180))))*180)/PI())*60)*1.852</f>
        <v>2.33608081842041</v>
      </c>
      <c r="D812" s="94" t="s">
        <v>55</v>
      </c>
      <c r="E812" s="115" t="n">
        <v>25</v>
      </c>
      <c r="F812" s="53" t="n">
        <v>9</v>
      </c>
      <c r="G812" s="53" t="n">
        <v>2003</v>
      </c>
      <c r="H812" s="1" t="s">
        <v>686</v>
      </c>
      <c r="J812" s="3" t="s">
        <v>58</v>
      </c>
      <c r="L812" s="96" t="n">
        <f aca="false">IF(J812="",1,IF(K812="",1,2))</f>
        <v>1</v>
      </c>
      <c r="M812" s="4" t="n">
        <v>15</v>
      </c>
      <c r="N812" s="4" t="n">
        <v>11</v>
      </c>
      <c r="O812" s="4" t="n">
        <v>33</v>
      </c>
      <c r="P812" s="97" t="n">
        <v>62</v>
      </c>
      <c r="Q812" s="6" t="n">
        <v>59.83</v>
      </c>
      <c r="R812" s="5" t="n">
        <v>5</v>
      </c>
      <c r="S812" s="6" t="n">
        <v>25.4</v>
      </c>
      <c r="T812" s="6" t="n">
        <f aca="false">(Q812/60)+P812</f>
        <v>62.9971666666667</v>
      </c>
      <c r="U812" s="6" t="n">
        <f aca="false">((S812/60)+R812)*-1</f>
        <v>-5.42333333333333</v>
      </c>
      <c r="V812" s="1" t="s">
        <v>59</v>
      </c>
      <c r="W812" s="1" t="n">
        <v>0</v>
      </c>
      <c r="X812" s="3" t="n">
        <v>0</v>
      </c>
      <c r="Y812" s="116" t="n">
        <v>0</v>
      </c>
      <c r="Z812" s="7" t="n">
        <v>3</v>
      </c>
      <c r="AA812" s="2" t="n">
        <v>2</v>
      </c>
      <c r="AB812" s="1" t="s">
        <v>60</v>
      </c>
      <c r="AC812" s="1" t="s">
        <v>91</v>
      </c>
      <c r="AR812" s="10" t="s">
        <v>705</v>
      </c>
      <c r="AT812" s="117"/>
      <c r="AU812" s="118"/>
      <c r="AX812" s="119"/>
      <c r="AY812" s="119"/>
      <c r="AZ812" s="119"/>
      <c r="BA812" s="1"/>
      <c r="BB812" s="1"/>
      <c r="BC812" s="1"/>
      <c r="BD812" s="1"/>
    </row>
    <row r="813" customFormat="false" ht="12" hidden="false" customHeight="false" outlineLevel="0" collapsed="false">
      <c r="A813" s="93" t="n">
        <f aca="false">DATE(G813,F813,E813)+TIME(M813,N813,O813)</f>
        <v>37889.6444212963</v>
      </c>
      <c r="B813" s="94" t="n">
        <f aca="false">(A814-A813)*24</f>
        <v>0.574166666599922</v>
      </c>
      <c r="C813" s="94" t="n">
        <f aca="false">((((ACOS((SIN(T813*PI()/180)*SIN(T814*PI()/180))+(COS(T813*PI()/180)*COS(T814*PI()/180)*COS((U813-U814)*PI()/180))))*180)/PI())*60)*1.852</f>
        <v>3.46948559120938</v>
      </c>
      <c r="D813" s="94" t="s">
        <v>55</v>
      </c>
      <c r="E813" s="115" t="n">
        <v>25</v>
      </c>
      <c r="F813" s="53" t="n">
        <v>9</v>
      </c>
      <c r="G813" s="53" t="n">
        <v>2003</v>
      </c>
      <c r="J813" s="3" t="s">
        <v>68</v>
      </c>
      <c r="K813" s="3" t="s">
        <v>58</v>
      </c>
      <c r="L813" s="96" t="n">
        <f aca="false">IF(J813="",1,IF(K813="",1,2))</f>
        <v>2</v>
      </c>
      <c r="M813" s="4" t="n">
        <v>15</v>
      </c>
      <c r="N813" s="4" t="n">
        <v>27</v>
      </c>
      <c r="O813" s="4" t="n">
        <v>58</v>
      </c>
      <c r="P813" s="97" t="n">
        <v>62</v>
      </c>
      <c r="Q813" s="6" t="n">
        <v>58.57</v>
      </c>
      <c r="R813" s="5" t="n">
        <v>5</v>
      </c>
      <c r="S813" s="6" t="n">
        <v>25.53</v>
      </c>
      <c r="T813" s="6" t="n">
        <f aca="false">(Q813/60)+P813</f>
        <v>62.9761666666667</v>
      </c>
      <c r="U813" s="6" t="n">
        <f aca="false">((S813/60)+R813)*-1</f>
        <v>-5.4255</v>
      </c>
      <c r="V813" s="1" t="s">
        <v>59</v>
      </c>
      <c r="W813" s="1" t="n">
        <v>0</v>
      </c>
      <c r="X813" s="3" t="n">
        <v>0</v>
      </c>
      <c r="Y813" s="116" t="n">
        <v>0</v>
      </c>
      <c r="Z813" s="108" t="n">
        <v>0.5</v>
      </c>
      <c r="AA813" s="2" t="n">
        <v>1.5</v>
      </c>
      <c r="AB813" s="1" t="s">
        <v>60</v>
      </c>
      <c r="AC813" s="1" t="s">
        <v>91</v>
      </c>
      <c r="AE813" s="1" t="n">
        <v>117</v>
      </c>
      <c r="AR813" s="10" t="s">
        <v>706</v>
      </c>
      <c r="AT813" s="117"/>
      <c r="AU813" s="118"/>
      <c r="AX813" s="119"/>
      <c r="AY813" s="119"/>
      <c r="AZ813" s="119"/>
      <c r="BA813" s="1"/>
      <c r="BB813" s="1"/>
      <c r="BC813" s="1"/>
      <c r="BD813" s="1"/>
    </row>
    <row r="814" customFormat="false" ht="24" hidden="false" customHeight="false" outlineLevel="0" collapsed="false">
      <c r="A814" s="93" t="n">
        <f aca="false">DATE(G814,F814,E814)+TIME(M814,N814,O814)</f>
        <v>37889.6683449074</v>
      </c>
      <c r="B814" s="94" t="n">
        <f aca="false">(A815-A814)*24</f>
        <v>0.518055555643514</v>
      </c>
      <c r="C814" s="94" t="n">
        <f aca="false">((((ACOS((SIN(T814*PI()/180)*SIN(T815*PI()/180))+(COS(T814*PI()/180)*COS(T815*PI()/180)*COS((U814-U815)*PI()/180))))*180)/PI())*60)*1.852</f>
        <v>1.27160504094104</v>
      </c>
      <c r="D814" s="94" t="s">
        <v>55</v>
      </c>
      <c r="E814" s="115" t="n">
        <v>25</v>
      </c>
      <c r="F814" s="53" t="n">
        <v>9</v>
      </c>
      <c r="G814" s="53" t="n">
        <v>2003</v>
      </c>
      <c r="J814" s="3" t="s">
        <v>68</v>
      </c>
      <c r="K814" s="3" t="s">
        <v>58</v>
      </c>
      <c r="L814" s="96" t="n">
        <f aca="false">IF(J814="",1,IF(K814="",1,2))</f>
        <v>2</v>
      </c>
      <c r="M814" s="4" t="n">
        <v>16</v>
      </c>
      <c r="N814" s="4" t="n">
        <v>2</v>
      </c>
      <c r="O814" s="4" t="n">
        <v>25</v>
      </c>
      <c r="P814" s="97" t="n">
        <v>62</v>
      </c>
      <c r="Q814" s="6" t="n">
        <v>56.8</v>
      </c>
      <c r="R814" s="5" t="n">
        <v>5</v>
      </c>
      <c r="S814" s="6" t="n">
        <v>24.18</v>
      </c>
      <c r="T814" s="6" t="n">
        <f aca="false">(Q814/60)+P814</f>
        <v>62.9466666666667</v>
      </c>
      <c r="U814" s="6" t="n">
        <f aca="false">((S814/60)+R814)*-1</f>
        <v>-5.403</v>
      </c>
      <c r="V814" s="1" t="s">
        <v>59</v>
      </c>
      <c r="W814" s="1" t="n">
        <v>0</v>
      </c>
      <c r="X814" s="3" t="n">
        <v>0</v>
      </c>
      <c r="Y814" s="116" t="n">
        <v>0</v>
      </c>
      <c r="Z814" s="7" t="n">
        <v>1</v>
      </c>
      <c r="AA814" s="2" t="n">
        <v>1.5</v>
      </c>
      <c r="AB814" s="1" t="s">
        <v>60</v>
      </c>
      <c r="AC814" s="1" t="s">
        <v>91</v>
      </c>
      <c r="AE814" s="1" t="n">
        <v>109</v>
      </c>
      <c r="AR814" s="10" t="s">
        <v>707</v>
      </c>
      <c r="AT814" s="117"/>
      <c r="AU814" s="118"/>
      <c r="AX814" s="119"/>
      <c r="AY814" s="119"/>
      <c r="AZ814" s="119"/>
      <c r="BA814" s="1"/>
      <c r="BB814" s="1"/>
      <c r="BC814" s="1"/>
      <c r="BD814" s="1"/>
    </row>
    <row r="815" customFormat="false" ht="12" hidden="false" customHeight="false" outlineLevel="0" collapsed="false">
      <c r="A815" s="93" t="n">
        <f aca="false">DATE(G815,F815,E815)+TIME(M815,N815,O815)</f>
        <v>37889.6899305556</v>
      </c>
      <c r="B815" s="94" t="n">
        <f aca="false">(A816-A815)*24</f>
        <v>0.459166666609235</v>
      </c>
      <c r="C815" s="94" t="n">
        <f aca="false">((((ACOS((SIN(T815*PI()/180)*SIN(T816*PI()/180))+(COS(T815*PI()/180)*COS(T816*PI()/180)*COS((U815-U816)*PI()/180))))*180)/PI())*60)*1.852</f>
        <v>1.1932208757662</v>
      </c>
      <c r="D815" s="94" t="s">
        <v>55</v>
      </c>
      <c r="E815" s="115" t="n">
        <v>25</v>
      </c>
      <c r="F815" s="53" t="n">
        <v>9</v>
      </c>
      <c r="G815" s="53" t="n">
        <v>2003</v>
      </c>
      <c r="J815" s="3" t="s">
        <v>68</v>
      </c>
      <c r="K815" s="3" t="s">
        <v>58</v>
      </c>
      <c r="L815" s="96" t="n">
        <f aca="false">IF(J815="",1,IF(K815="",1,2))</f>
        <v>2</v>
      </c>
      <c r="M815" s="4" t="n">
        <v>16</v>
      </c>
      <c r="N815" s="4" t="n">
        <v>33</v>
      </c>
      <c r="O815" s="4" t="n">
        <v>30</v>
      </c>
      <c r="P815" s="97" t="n">
        <v>62</v>
      </c>
      <c r="Q815" s="6" t="n">
        <v>56.13</v>
      </c>
      <c r="R815" s="5" t="n">
        <v>5</v>
      </c>
      <c r="S815" s="6" t="n">
        <v>23.85</v>
      </c>
      <c r="T815" s="6" t="n">
        <f aca="false">(Q815/60)+P815</f>
        <v>62.9355</v>
      </c>
      <c r="U815" s="6" t="n">
        <f aca="false">((S815/60)+R815)*-1</f>
        <v>-5.3975</v>
      </c>
      <c r="V815" s="1" t="s">
        <v>59</v>
      </c>
      <c r="W815" s="1" t="n">
        <v>0</v>
      </c>
      <c r="X815" s="3" t="n">
        <v>0</v>
      </c>
      <c r="Y815" s="116" t="n">
        <v>0</v>
      </c>
      <c r="Z815" s="7" t="n">
        <v>1</v>
      </c>
      <c r="AA815" s="2" t="n">
        <v>1.5</v>
      </c>
      <c r="AB815" s="1" t="s">
        <v>60</v>
      </c>
      <c r="AC815" s="1" t="s">
        <v>91</v>
      </c>
      <c r="AE815" s="1" t="n">
        <v>105</v>
      </c>
      <c r="AT815" s="117"/>
      <c r="AU815" s="118"/>
      <c r="AX815" s="119"/>
      <c r="AY815" s="119"/>
      <c r="AZ815" s="119"/>
      <c r="BA815" s="1"/>
      <c r="BB815" s="1"/>
      <c r="BC815" s="1"/>
      <c r="BD815" s="1"/>
    </row>
    <row r="816" customFormat="false" ht="12" hidden="false" customHeight="false" outlineLevel="0" collapsed="false">
      <c r="A816" s="93" t="n">
        <f aca="false">DATE(G816,F816,E816)+TIME(M816,N816,O816)</f>
        <v>37889.7090625</v>
      </c>
      <c r="B816" s="94" t="n">
        <f aca="false">(A817-A816)*24</f>
        <v>13.0616666667047</v>
      </c>
      <c r="C816" s="94" t="n">
        <f aca="false">((((ACOS((SIN(T816*PI()/180)*SIN(T817*PI()/180))+(COS(T816*PI()/180)*COS(T817*PI()/180)*COS((U816-U817)*PI()/180))))*180)/PI())*60)*1.852</f>
        <v>136.277377240628</v>
      </c>
      <c r="D816" s="94" t="s">
        <v>55</v>
      </c>
      <c r="E816" s="115" t="n">
        <v>25</v>
      </c>
      <c r="F816" s="53" t="n">
        <v>9</v>
      </c>
      <c r="G816" s="53" t="n">
        <v>2003</v>
      </c>
      <c r="I816" s="3" t="s">
        <v>64</v>
      </c>
      <c r="J816" s="3" t="s">
        <v>68</v>
      </c>
      <c r="K816" s="3" t="s">
        <v>58</v>
      </c>
      <c r="L816" s="96" t="n">
        <f aca="false">IF(J816="",1,IF(K816="",1,2))</f>
        <v>2</v>
      </c>
      <c r="M816" s="4" t="n">
        <v>17</v>
      </c>
      <c r="N816" s="4" t="n">
        <v>1</v>
      </c>
      <c r="O816" s="4" t="n">
        <v>3</v>
      </c>
      <c r="P816" s="97" t="n">
        <v>62</v>
      </c>
      <c r="Q816" s="6" t="n">
        <v>55.56</v>
      </c>
      <c r="R816" s="5" t="n">
        <v>5</v>
      </c>
      <c r="S816" s="6" t="n">
        <v>23.19</v>
      </c>
      <c r="T816" s="6" t="n">
        <f aca="false">(Q816/60)+P816</f>
        <v>62.926</v>
      </c>
      <c r="U816" s="6" t="n">
        <f aca="false">((S816/60)+R816)*-1</f>
        <v>-5.3865</v>
      </c>
      <c r="V816" s="1" t="s">
        <v>59</v>
      </c>
      <c r="W816" s="1" t="n">
        <v>0</v>
      </c>
      <c r="X816" s="3" t="n">
        <v>0</v>
      </c>
      <c r="Y816" s="116" t="n">
        <v>0</v>
      </c>
      <c r="Z816" s="7" t="n">
        <v>2</v>
      </c>
      <c r="AA816" s="2" t="n">
        <v>2</v>
      </c>
      <c r="AB816" s="1" t="s">
        <v>60</v>
      </c>
      <c r="AC816" s="1" t="s">
        <v>91</v>
      </c>
      <c r="AE816" s="1" t="n">
        <v>102</v>
      </c>
      <c r="AR816" s="10" t="s">
        <v>708</v>
      </c>
      <c r="AT816" s="117"/>
      <c r="AU816" s="118"/>
      <c r="AX816" s="119"/>
      <c r="AY816" s="119"/>
      <c r="AZ816" s="119"/>
      <c r="BA816" s="1"/>
      <c r="BB816" s="1"/>
      <c r="BC816" s="1"/>
      <c r="BD816" s="1"/>
    </row>
    <row r="817" customFormat="false" ht="24" hidden="false" customHeight="false" outlineLevel="0" collapsed="false">
      <c r="A817" s="93" t="n">
        <f aca="false">DATE(G817,F817,E817)+TIME(M817,N817,O817)</f>
        <v>37890.2532986111</v>
      </c>
      <c r="B817" s="94" t="n">
        <f aca="false">(A818-A817)*24</f>
        <v>0.483055555494502</v>
      </c>
      <c r="C817" s="94" t="n">
        <f aca="false">((((ACOS((SIN(T817*PI()/180)*SIN(T818*PI()/180))+(COS(T817*PI()/180)*COS(T818*PI()/180)*COS((U817-U818)*PI()/180))))*180)/PI())*60)*1.852</f>
        <v>5.02307848511925</v>
      </c>
      <c r="D817" s="94" t="s">
        <v>214</v>
      </c>
      <c r="E817" s="115" t="n">
        <v>26</v>
      </c>
      <c r="F817" s="53" t="n">
        <v>9</v>
      </c>
      <c r="G817" s="53" t="n">
        <v>2003</v>
      </c>
      <c r="I817" s="3" t="s">
        <v>56</v>
      </c>
      <c r="J817" s="3" t="s">
        <v>68</v>
      </c>
      <c r="K817" s="3" t="s">
        <v>58</v>
      </c>
      <c r="L817" s="96" t="n">
        <f aca="false">IF(J817="",1,IF(K817="",1,2))</f>
        <v>2</v>
      </c>
      <c r="M817" s="4" t="n">
        <v>6</v>
      </c>
      <c r="N817" s="4" t="n">
        <v>4</v>
      </c>
      <c r="O817" s="4" t="n">
        <v>45</v>
      </c>
      <c r="P817" s="97" t="n">
        <v>61</v>
      </c>
      <c r="Q817" s="6" t="n">
        <v>47.48</v>
      </c>
      <c r="R817" s="5" t="n">
        <v>4</v>
      </c>
      <c r="S817" s="6" t="n">
        <v>22.99</v>
      </c>
      <c r="T817" s="6" t="n">
        <f aca="false">(Q817/60)+P817</f>
        <v>61.7913333333333</v>
      </c>
      <c r="U817" s="6" t="n">
        <f aca="false">((S817/60)+R817)*-1</f>
        <v>-4.38316666666667</v>
      </c>
      <c r="V817" s="1" t="s">
        <v>59</v>
      </c>
      <c r="W817" s="1" t="n">
        <v>0</v>
      </c>
      <c r="X817" s="3" t="n">
        <v>0</v>
      </c>
      <c r="Y817" s="116" t="n">
        <v>0</v>
      </c>
      <c r="Z817" s="7" t="n">
        <v>6</v>
      </c>
      <c r="AA817" s="2" t="n">
        <v>1</v>
      </c>
      <c r="AB817" s="1" t="s">
        <v>60</v>
      </c>
      <c r="AC817" s="1" t="s">
        <v>91</v>
      </c>
      <c r="AE817" s="1" t="n">
        <v>212</v>
      </c>
      <c r="AR817" s="10" t="s">
        <v>709</v>
      </c>
      <c r="AT817" s="117"/>
      <c r="AU817" s="118"/>
      <c r="AX817" s="119"/>
      <c r="AY817" s="119"/>
      <c r="AZ817" s="119"/>
      <c r="BA817" s="1"/>
      <c r="BB817" s="1"/>
      <c r="BC817" s="1"/>
      <c r="BD817" s="1"/>
    </row>
    <row r="818" customFormat="false" ht="12" hidden="false" customHeight="false" outlineLevel="0" collapsed="false">
      <c r="A818" s="93" t="n">
        <f aca="false">DATE(G818,F818,E818)+TIME(M818,N818,O818)</f>
        <v>37890.2734259259</v>
      </c>
      <c r="B818" s="94" t="n">
        <f aca="false">(A819-A818)*24</f>
        <v>0.46000000013737</v>
      </c>
      <c r="C818" s="94" t="n">
        <f aca="false">((((ACOS((SIN(T818*PI()/180)*SIN(T819*PI()/180))+(COS(T818*PI()/180)*COS(T819*PI()/180)*COS((U818-U819)*PI()/180))))*180)/PI())*60)*1.852</f>
        <v>5.40831286952449</v>
      </c>
      <c r="D818" s="94" t="s">
        <v>214</v>
      </c>
      <c r="E818" s="115" t="n">
        <v>26</v>
      </c>
      <c r="F818" s="53" t="n">
        <v>9</v>
      </c>
      <c r="G818" s="53" t="n">
        <v>2003</v>
      </c>
      <c r="I818" s="5"/>
      <c r="J818" s="3" t="s">
        <v>68</v>
      </c>
      <c r="K818" s="3" t="s">
        <v>58</v>
      </c>
      <c r="L818" s="96" t="n">
        <f aca="false">IF(J818="",1,IF(K818="",1,2))</f>
        <v>2</v>
      </c>
      <c r="M818" s="4" t="n">
        <v>6</v>
      </c>
      <c r="N818" s="4" t="n">
        <v>33</v>
      </c>
      <c r="O818" s="4" t="n">
        <v>44</v>
      </c>
      <c r="P818" s="97" t="n">
        <v>61</v>
      </c>
      <c r="Q818" s="6" t="n">
        <v>44.82</v>
      </c>
      <c r="R818" s="5" t="n">
        <v>4</v>
      </c>
      <c r="S818" s="6" t="n">
        <v>21.87</v>
      </c>
      <c r="T818" s="6" t="n">
        <f aca="false">(Q818/60)+P818</f>
        <v>61.747</v>
      </c>
      <c r="U818" s="6" t="n">
        <f aca="false">((S818/60)+R818)*-1</f>
        <v>-4.3645</v>
      </c>
      <c r="V818" s="1" t="s">
        <v>59</v>
      </c>
      <c r="W818" s="1" t="n">
        <v>0</v>
      </c>
      <c r="X818" s="3" t="n">
        <v>0</v>
      </c>
      <c r="Y818" s="116" t="n">
        <v>0</v>
      </c>
      <c r="Z818" s="7" t="n">
        <v>6</v>
      </c>
      <c r="AA818" s="2" t="n">
        <v>1</v>
      </c>
      <c r="AB818" s="1" t="s">
        <v>60</v>
      </c>
      <c r="AC818" s="1" t="s">
        <v>91</v>
      </c>
      <c r="AE818" s="1" t="n">
        <v>211</v>
      </c>
      <c r="AR818" s="10" t="s">
        <v>710</v>
      </c>
      <c r="AT818" s="117"/>
      <c r="AU818" s="118"/>
      <c r="AX818" s="119"/>
      <c r="AY818" s="119"/>
      <c r="AZ818" s="119"/>
      <c r="BA818" s="1"/>
      <c r="BB818" s="1"/>
      <c r="BC818" s="1"/>
      <c r="BD818" s="1"/>
    </row>
    <row r="819" customFormat="false" ht="12" hidden="false" customHeight="false" outlineLevel="0" collapsed="false">
      <c r="A819" s="93" t="n">
        <f aca="false">DATE(G819,F819,E819)+TIME(M819,N819,O819)</f>
        <v>37890.2925925926</v>
      </c>
      <c r="B819" s="94" t="n">
        <f aca="false">(A820-A819)*24</f>
        <v>0.474444444291294</v>
      </c>
      <c r="C819" s="94" t="n">
        <f aca="false">((((ACOS((SIN(T819*PI()/180)*SIN(T820*PI()/180))+(COS(T819*PI()/180)*COS(T820*PI()/180)*COS((U819-U820)*PI()/180))))*180)/PI())*60)*1.852</f>
        <v>5.89979781934753</v>
      </c>
      <c r="D819" s="94" t="s">
        <v>214</v>
      </c>
      <c r="E819" s="115" t="n">
        <v>26</v>
      </c>
      <c r="F819" s="53" t="n">
        <v>9</v>
      </c>
      <c r="G819" s="53" t="n">
        <v>2003</v>
      </c>
      <c r="J819" s="3" t="s">
        <v>68</v>
      </c>
      <c r="K819" s="3" t="s">
        <v>58</v>
      </c>
      <c r="L819" s="96" t="n">
        <f aca="false">IF(J819="",1,IF(K819="",1,2))</f>
        <v>2</v>
      </c>
      <c r="M819" s="4" t="n">
        <v>7</v>
      </c>
      <c r="N819" s="4" t="n">
        <v>1</v>
      </c>
      <c r="O819" s="4" t="n">
        <v>20</v>
      </c>
      <c r="P819" s="97" t="n">
        <v>61</v>
      </c>
      <c r="Q819" s="6" t="n">
        <v>41.94</v>
      </c>
      <c r="R819" s="5" t="n">
        <v>4</v>
      </c>
      <c r="S819" s="6" t="n">
        <v>20.85</v>
      </c>
      <c r="T819" s="6" t="n">
        <f aca="false">(Q819/60)+P819</f>
        <v>61.699</v>
      </c>
      <c r="U819" s="6" t="n">
        <f aca="false">((S819/60)+R819)*-1</f>
        <v>-4.3475</v>
      </c>
      <c r="V819" s="1" t="s">
        <v>59</v>
      </c>
      <c r="W819" s="1" t="n">
        <v>0</v>
      </c>
      <c r="X819" s="3" t="n">
        <v>0</v>
      </c>
      <c r="Y819" s="116" t="n">
        <v>0</v>
      </c>
      <c r="Z819" s="7" t="n">
        <v>6</v>
      </c>
      <c r="AA819" s="2" t="n">
        <v>1</v>
      </c>
      <c r="AB819" s="1" t="s">
        <v>60</v>
      </c>
      <c r="AC819" s="1" t="s">
        <v>91</v>
      </c>
      <c r="AE819" s="1" t="n">
        <v>221</v>
      </c>
      <c r="AT819" s="117"/>
      <c r="AU819" s="118"/>
      <c r="AX819" s="119"/>
      <c r="AY819" s="119"/>
      <c r="AZ819" s="119"/>
      <c r="BA819" s="1"/>
      <c r="BB819" s="1"/>
      <c r="BC819" s="1"/>
      <c r="BD819" s="1"/>
    </row>
    <row r="820" customFormat="false" ht="24" hidden="false" customHeight="false" outlineLevel="0" collapsed="false">
      <c r="A820" s="93" t="n">
        <f aca="false">DATE(G820,F820,E820)+TIME(M820,N820,O820)</f>
        <v>37890.3123611111</v>
      </c>
      <c r="B820" s="94" t="n">
        <f aca="false">(A821-A820)*24</f>
        <v>0.507500000065193</v>
      </c>
      <c r="C820" s="94" t="n">
        <f aca="false">((((ACOS((SIN(T820*PI()/180)*SIN(T821*PI()/180))+(COS(T820*PI()/180)*COS(T821*PI()/180)*COS((U820-U821)*PI()/180))))*180)/PI())*60)*1.852</f>
        <v>7.18589484999305</v>
      </c>
      <c r="D820" s="94" t="s">
        <v>214</v>
      </c>
      <c r="E820" s="115" t="n">
        <v>26</v>
      </c>
      <c r="F820" s="53" t="n">
        <v>9</v>
      </c>
      <c r="G820" s="53" t="n">
        <v>2003</v>
      </c>
      <c r="J820" s="3" t="s">
        <v>68</v>
      </c>
      <c r="K820" s="3" t="s">
        <v>58</v>
      </c>
      <c r="L820" s="96" t="n">
        <f aca="false">IF(J820="",1,IF(K820="",1,2))</f>
        <v>2</v>
      </c>
      <c r="M820" s="4" t="n">
        <v>7</v>
      </c>
      <c r="N820" s="4" t="n">
        <v>29</v>
      </c>
      <c r="O820" s="4" t="n">
        <v>48</v>
      </c>
      <c r="P820" s="97" t="n">
        <v>61</v>
      </c>
      <c r="Q820" s="6" t="n">
        <v>38.78</v>
      </c>
      <c r="R820" s="5" t="n">
        <v>4</v>
      </c>
      <c r="S820" s="6" t="n">
        <v>20</v>
      </c>
      <c r="T820" s="6" t="n">
        <f aca="false">(Q820/60)+P820</f>
        <v>61.6463333333333</v>
      </c>
      <c r="U820" s="6" t="n">
        <f aca="false">((S820/60)+R820)*-1</f>
        <v>-4.33333333333333</v>
      </c>
      <c r="V820" s="1" t="s">
        <v>59</v>
      </c>
      <c r="W820" s="1" t="n">
        <v>0</v>
      </c>
      <c r="X820" s="3" t="n">
        <v>0</v>
      </c>
      <c r="Y820" s="116" t="n">
        <v>0</v>
      </c>
      <c r="Z820" s="7" t="n">
        <v>6</v>
      </c>
      <c r="AA820" s="2" t="n">
        <v>1</v>
      </c>
      <c r="AB820" s="1" t="s">
        <v>60</v>
      </c>
      <c r="AC820" s="1" t="s">
        <v>91</v>
      </c>
      <c r="AE820" s="1" t="n">
        <v>211</v>
      </c>
      <c r="AR820" s="10" t="s">
        <v>711</v>
      </c>
      <c r="AT820" s="117"/>
      <c r="AU820" s="118"/>
      <c r="AX820" s="119"/>
      <c r="AY820" s="119"/>
      <c r="AZ820" s="119"/>
      <c r="BA820" s="1"/>
      <c r="BB820" s="1"/>
      <c r="BC820" s="1"/>
      <c r="BD820" s="1"/>
    </row>
    <row r="821" customFormat="false" ht="12" hidden="false" customHeight="false" outlineLevel="0" collapsed="false">
      <c r="A821" s="93" t="n">
        <f aca="false">DATE(G821,F821,E821)+TIME(M821,N821,O821)</f>
        <v>37890.3335069444</v>
      </c>
      <c r="B821" s="94" t="n">
        <f aca="false">(A822-A821)*24</f>
        <v>0.541666666686069</v>
      </c>
      <c r="C821" s="94" t="n">
        <f aca="false">((((ACOS((SIN(T821*PI()/180)*SIN(T822*PI()/180))+(COS(T821*PI()/180)*COS(T822*PI()/180)*COS((U821-U822)*PI()/180))))*180)/PI())*60)*1.852</f>
        <v>7.8167116687815</v>
      </c>
      <c r="D821" s="94" t="s">
        <v>214</v>
      </c>
      <c r="E821" s="115" t="n">
        <v>26</v>
      </c>
      <c r="F821" s="53" t="n">
        <v>9</v>
      </c>
      <c r="G821" s="53" t="n">
        <v>2003</v>
      </c>
      <c r="J821" s="3" t="s">
        <v>57</v>
      </c>
      <c r="K821" s="3" t="s">
        <v>58</v>
      </c>
      <c r="L821" s="96" t="n">
        <f aca="false">IF(J821="",1,IF(K821="",1,2))</f>
        <v>2</v>
      </c>
      <c r="M821" s="4" t="n">
        <v>8</v>
      </c>
      <c r="N821" s="4" t="n">
        <v>0</v>
      </c>
      <c r="O821" s="4" t="n">
        <v>15</v>
      </c>
      <c r="P821" s="97" t="n">
        <v>61</v>
      </c>
      <c r="Q821" s="6" t="n">
        <v>34.9</v>
      </c>
      <c r="R821" s="5" t="n">
        <v>4</v>
      </c>
      <c r="S821" s="6" t="n">
        <v>20.05</v>
      </c>
      <c r="T821" s="6" t="n">
        <f aca="false">(Q821/60)+P821</f>
        <v>61.5816666666667</v>
      </c>
      <c r="U821" s="6" t="n">
        <f aca="false">((S821/60)+R821)*-1</f>
        <v>-4.33416666666667</v>
      </c>
      <c r="V821" s="1" t="s">
        <v>59</v>
      </c>
      <c r="W821" s="1" t="n">
        <v>0</v>
      </c>
      <c r="X821" s="3" t="n">
        <v>0</v>
      </c>
      <c r="Y821" s="116" t="n">
        <v>0</v>
      </c>
      <c r="Z821" s="7" t="n">
        <v>6</v>
      </c>
      <c r="AA821" s="2" t="n">
        <v>1</v>
      </c>
      <c r="AB821" s="1" t="s">
        <v>60</v>
      </c>
      <c r="AC821" s="1" t="s">
        <v>91</v>
      </c>
      <c r="AE821" s="1" t="n">
        <v>287</v>
      </c>
      <c r="AR821" s="10" t="s">
        <v>712</v>
      </c>
      <c r="AT821" s="117"/>
      <c r="AU821" s="118"/>
      <c r="AX821" s="119"/>
      <c r="AY821" s="119"/>
      <c r="AZ821" s="119"/>
      <c r="BA821" s="1"/>
      <c r="BB821" s="1"/>
      <c r="BC821" s="1"/>
      <c r="BD821" s="1"/>
    </row>
    <row r="822" customFormat="false" ht="12" hidden="false" customHeight="false" outlineLevel="0" collapsed="false">
      <c r="A822" s="93" t="n">
        <f aca="false">DATE(G822,F822,E822)+TIME(M822,N822,O822)</f>
        <v>37890.3560763889</v>
      </c>
      <c r="B822" s="94" t="n">
        <f aca="false">(A823-A822)*24</f>
        <v>0.463055555534083</v>
      </c>
      <c r="C822" s="94" t="n">
        <f aca="false">((((ACOS((SIN(T822*PI()/180)*SIN(T823*PI()/180))+(COS(T822*PI()/180)*COS(T823*PI()/180)*COS((U822-U823)*PI()/180))))*180)/PI())*60)*1.852</f>
        <v>8.02384522854203</v>
      </c>
      <c r="D822" s="94" t="s">
        <v>214</v>
      </c>
      <c r="E822" s="115" t="n">
        <v>26</v>
      </c>
      <c r="F822" s="53" t="n">
        <v>9</v>
      </c>
      <c r="G822" s="53" t="n">
        <v>2003</v>
      </c>
      <c r="J822" s="3" t="s">
        <v>57</v>
      </c>
      <c r="K822" s="3" t="s">
        <v>58</v>
      </c>
      <c r="L822" s="96" t="n">
        <f aca="false">IF(J822="",1,IF(K822="",1,2))</f>
        <v>2</v>
      </c>
      <c r="M822" s="4" t="n">
        <v>8</v>
      </c>
      <c r="N822" s="4" t="n">
        <v>32</v>
      </c>
      <c r="O822" s="4" t="n">
        <v>45</v>
      </c>
      <c r="P822" s="97" t="n">
        <v>61</v>
      </c>
      <c r="Q822" s="6" t="n">
        <v>30.69</v>
      </c>
      <c r="R822" s="5" t="n">
        <v>4</v>
      </c>
      <c r="S822" s="6" t="n">
        <v>20.68</v>
      </c>
      <c r="T822" s="6" t="n">
        <f aca="false">(Q822/60)+P822</f>
        <v>61.5115</v>
      </c>
      <c r="U822" s="6" t="n">
        <f aca="false">((S822/60)+R822)*-1</f>
        <v>-4.34466666666667</v>
      </c>
      <c r="V822" s="1" t="s">
        <v>59</v>
      </c>
      <c r="W822" s="1" t="n">
        <v>0</v>
      </c>
      <c r="X822" s="3" t="n">
        <v>0</v>
      </c>
      <c r="Y822" s="116" t="n">
        <v>0</v>
      </c>
      <c r="Z822" s="7" t="n">
        <v>4</v>
      </c>
      <c r="AA822" s="2" t="n">
        <v>1</v>
      </c>
      <c r="AB822" s="1" t="s">
        <v>60</v>
      </c>
      <c r="AC822" s="1" t="s">
        <v>91</v>
      </c>
      <c r="AE822" s="1" t="n">
        <v>306</v>
      </c>
      <c r="AR822" s="10" t="s">
        <v>713</v>
      </c>
      <c r="AT822" s="117"/>
      <c r="AU822" s="118"/>
      <c r="AX822" s="119"/>
      <c r="AY822" s="119"/>
      <c r="AZ822" s="119"/>
      <c r="BA822" s="1"/>
      <c r="BB822" s="1"/>
      <c r="BC822" s="1"/>
      <c r="BD822" s="1"/>
    </row>
    <row r="823" customFormat="false" ht="12" hidden="false" customHeight="false" outlineLevel="0" collapsed="false">
      <c r="A823" s="93" t="n">
        <f aca="false">DATE(G823,F823,E823)+TIME(M823,N823,O823)</f>
        <v>37890.3753703704</v>
      </c>
      <c r="B823" s="94" t="n">
        <f aca="false">(A824-A823)*24</f>
        <v>0.507222222222481</v>
      </c>
      <c r="C823" s="94" t="n">
        <f aca="false">((((ACOS((SIN(T823*PI()/180)*SIN(T824*PI()/180))+(COS(T823*PI()/180)*COS(T824*PI()/180)*COS((U823-U824)*PI()/180))))*180)/PI())*60)*1.852</f>
        <v>8.48571514546782</v>
      </c>
      <c r="D823" s="94" t="s">
        <v>214</v>
      </c>
      <c r="E823" s="115" t="n">
        <v>26</v>
      </c>
      <c r="F823" s="53" t="n">
        <v>9</v>
      </c>
      <c r="G823" s="53" t="n">
        <v>2003</v>
      </c>
      <c r="J823" s="3" t="s">
        <v>68</v>
      </c>
      <c r="K823" s="3" t="s">
        <v>57</v>
      </c>
      <c r="L823" s="96" t="n">
        <f aca="false">IF(J823="",1,IF(K823="",1,2))</f>
        <v>2</v>
      </c>
      <c r="M823" s="4" t="n">
        <v>9</v>
      </c>
      <c r="N823" s="4" t="n">
        <v>0</v>
      </c>
      <c r="O823" s="4" t="n">
        <v>32</v>
      </c>
      <c r="P823" s="97" t="n">
        <v>61</v>
      </c>
      <c r="Q823" s="6" t="n">
        <v>26.36</v>
      </c>
      <c r="R823" s="5" t="n">
        <v>4</v>
      </c>
      <c r="S823" s="6" t="n">
        <v>20.37</v>
      </c>
      <c r="T823" s="6" t="n">
        <f aca="false">(Q823/60)+P823</f>
        <v>61.4393333333333</v>
      </c>
      <c r="U823" s="6" t="n">
        <f aca="false">((S823/60)+R823)*-1</f>
        <v>-4.3395</v>
      </c>
      <c r="V823" s="1" t="s">
        <v>59</v>
      </c>
      <c r="W823" s="1" t="n">
        <v>0</v>
      </c>
      <c r="X823" s="3" t="n">
        <v>0</v>
      </c>
      <c r="Y823" s="116" t="n">
        <v>0</v>
      </c>
      <c r="Z823" s="7" t="n">
        <v>3</v>
      </c>
      <c r="AA823" s="2" t="n">
        <v>2</v>
      </c>
      <c r="AB823" s="1" t="s">
        <v>60</v>
      </c>
      <c r="AC823" s="1" t="s">
        <v>91</v>
      </c>
      <c r="AE823" s="1" t="n">
        <v>273</v>
      </c>
      <c r="AR823" s="10" t="s">
        <v>714</v>
      </c>
      <c r="AT823" s="117"/>
      <c r="AU823" s="118"/>
      <c r="AX823" s="119"/>
      <c r="AY823" s="119"/>
      <c r="AZ823" s="119"/>
      <c r="BA823" s="1"/>
      <c r="BB823" s="1"/>
      <c r="BC823" s="1"/>
      <c r="BD823" s="1"/>
    </row>
    <row r="824" customFormat="false" ht="12" hidden="false" customHeight="false" outlineLevel="0" collapsed="false">
      <c r="A824" s="93" t="n">
        <f aca="false">DATE(G824,F824,E824)+TIME(M824,N824,O824)</f>
        <v>37890.3965046296</v>
      </c>
      <c r="B824" s="94" t="n">
        <f aca="false">(A825-A824)*24</f>
        <v>0.492777777719311</v>
      </c>
      <c r="C824" s="94" t="n">
        <f aca="false">((((ACOS((SIN(T824*PI()/180)*SIN(T825*PI()/180))+(COS(T824*PI()/180)*COS(T825*PI()/180)*COS((U824-U825)*PI()/180))))*180)/PI())*60)*1.852</f>
        <v>8.52144305233245</v>
      </c>
      <c r="D824" s="94" t="s">
        <v>214</v>
      </c>
      <c r="E824" s="115" t="n">
        <v>26</v>
      </c>
      <c r="F824" s="53" t="n">
        <v>9</v>
      </c>
      <c r="G824" s="53" t="n">
        <v>2003</v>
      </c>
      <c r="J824" s="3" t="s">
        <v>68</v>
      </c>
      <c r="K824" s="3" t="s">
        <v>57</v>
      </c>
      <c r="L824" s="96" t="n">
        <f aca="false">IF(J824="",1,IF(K824="",1,2))</f>
        <v>2</v>
      </c>
      <c r="M824" s="3" t="n">
        <v>9</v>
      </c>
      <c r="N824" s="4" t="n">
        <v>30</v>
      </c>
      <c r="O824" s="4" t="n">
        <v>58</v>
      </c>
      <c r="P824" s="97" t="n">
        <v>61</v>
      </c>
      <c r="Q824" s="6" t="n">
        <v>21.79</v>
      </c>
      <c r="R824" s="5" t="n">
        <v>4</v>
      </c>
      <c r="S824" s="6" t="n">
        <v>19.68</v>
      </c>
      <c r="T824" s="6" t="n">
        <f aca="false">(Q824/60)+P824</f>
        <v>61.3631666666667</v>
      </c>
      <c r="U824" s="6" t="n">
        <f aca="false">((S824/60)+R824)*-1</f>
        <v>-4.328</v>
      </c>
      <c r="V824" s="1" t="s">
        <v>59</v>
      </c>
      <c r="W824" s="1" t="n">
        <v>0</v>
      </c>
      <c r="X824" s="3" t="n">
        <v>0</v>
      </c>
      <c r="Y824" s="116" t="n">
        <v>0</v>
      </c>
      <c r="Z824" s="7" t="n">
        <v>3</v>
      </c>
      <c r="AA824" s="2" t="n">
        <v>2</v>
      </c>
      <c r="AB824" s="1" t="s">
        <v>60</v>
      </c>
      <c r="AC824" s="1" t="s">
        <v>91</v>
      </c>
      <c r="AE824" s="1" t="n">
        <v>315</v>
      </c>
      <c r="AT824" s="117"/>
      <c r="AU824" s="118"/>
      <c r="AX824" s="119"/>
      <c r="AY824" s="119"/>
      <c r="AZ824" s="119"/>
      <c r="BA824" s="1"/>
      <c r="BB824" s="1"/>
      <c r="BC824" s="1"/>
      <c r="BD824" s="1"/>
    </row>
    <row r="825" customFormat="false" ht="12" hidden="false" customHeight="false" outlineLevel="0" collapsed="false">
      <c r="A825" s="93" t="n">
        <f aca="false">DATE(G825,F825,E825)+TIME(M825,N825,O825)</f>
        <v>37890.417037037</v>
      </c>
      <c r="B825" s="94" t="n">
        <v>0</v>
      </c>
      <c r="C825" s="94" t="n">
        <f aca="false">((((ACOS((SIN(T825*PI()/180)*SIN(T826*PI()/180))+(COS(T825*PI()/180)*COS(T826*PI()/180)*COS((U825-U826)*PI()/180))))*180)/PI())*60)*1.852</f>
        <v>6820.0802030489</v>
      </c>
      <c r="D825" s="94" t="s">
        <v>214</v>
      </c>
      <c r="E825" s="115" t="n">
        <v>26</v>
      </c>
      <c r="F825" s="53" t="n">
        <v>9</v>
      </c>
      <c r="G825" s="53" t="n">
        <v>2003</v>
      </c>
      <c r="I825" s="3" t="s">
        <v>64</v>
      </c>
      <c r="J825" s="3" t="s">
        <v>68</v>
      </c>
      <c r="K825" s="3" t="s">
        <v>57</v>
      </c>
      <c r="L825" s="96" t="n">
        <f aca="false">IF(J825="",1,IF(K825="",1,2))</f>
        <v>2</v>
      </c>
      <c r="M825" s="3" t="n">
        <v>10</v>
      </c>
      <c r="N825" s="4" t="n">
        <v>0</v>
      </c>
      <c r="O825" s="4" t="n">
        <v>32</v>
      </c>
      <c r="P825" s="97" t="n">
        <v>61</v>
      </c>
      <c r="Q825" s="6" t="n">
        <v>17.19</v>
      </c>
      <c r="R825" s="5" t="n">
        <v>4</v>
      </c>
      <c r="S825" s="6" t="n">
        <v>19.46</v>
      </c>
      <c r="T825" s="6" t="n">
        <f aca="false">(Q825/60)+P825</f>
        <v>61.2865</v>
      </c>
      <c r="U825" s="6" t="n">
        <f aca="false">((S825/60)+R825)*-1</f>
        <v>-4.32433333333333</v>
      </c>
      <c r="V825" s="1" t="s">
        <v>59</v>
      </c>
      <c r="W825" s="1" t="n">
        <v>0</v>
      </c>
      <c r="X825" s="3" t="n">
        <v>0</v>
      </c>
      <c r="Y825" s="116" t="n">
        <v>0</v>
      </c>
      <c r="Z825" s="7" t="n">
        <v>4</v>
      </c>
      <c r="AA825" s="2" t="n">
        <v>2</v>
      </c>
      <c r="AB825" s="1" t="s">
        <v>60</v>
      </c>
      <c r="AC825" s="1" t="s">
        <v>91</v>
      </c>
      <c r="AE825" s="1" t="n">
        <v>285</v>
      </c>
      <c r="AR825" s="10" t="s">
        <v>715</v>
      </c>
      <c r="AT825" s="117"/>
      <c r="AU825" s="118"/>
      <c r="AX825" s="119"/>
      <c r="AY825" s="119"/>
      <c r="AZ825" s="119"/>
      <c r="BA825" s="1"/>
      <c r="BB825" s="1"/>
      <c r="BC825" s="1"/>
      <c r="BD825" s="1"/>
    </row>
    <row r="826" customFormat="false" ht="12" hidden="false" customHeight="false" outlineLevel="0" collapsed="false">
      <c r="A826" s="93"/>
      <c r="B826" s="94"/>
      <c r="C826" s="94"/>
      <c r="D826" s="94"/>
      <c r="E826" s="115"/>
      <c r="F826" s="53"/>
      <c r="G826" s="53"/>
      <c r="L826" s="96" t="n">
        <f aca="false">IF(J826="",1,IF(K826="",1,2))</f>
        <v>1</v>
      </c>
      <c r="M826" s="3"/>
      <c r="P826" s="97"/>
      <c r="Y826" s="116"/>
      <c r="Z826" s="120"/>
      <c r="AT826" s="117"/>
      <c r="AU826" s="118"/>
      <c r="AX826" s="119"/>
      <c r="AY826" s="119"/>
      <c r="AZ826" s="119"/>
      <c r="BA826" s="1"/>
      <c r="BB826" s="1"/>
      <c r="BC826" s="1"/>
      <c r="BD826" s="1"/>
    </row>
    <row r="827" customFormat="false" ht="12" hidden="false" customHeight="false" outlineLevel="0" collapsed="false">
      <c r="A827" s="93"/>
      <c r="B827" s="94"/>
      <c r="C827" s="94"/>
      <c r="D827" s="94"/>
      <c r="E827" s="115"/>
      <c r="F827" s="53"/>
      <c r="G827" s="53"/>
      <c r="L827" s="96" t="n">
        <f aca="false">IF(J827="",1,IF(K827="",1,2))</f>
        <v>1</v>
      </c>
      <c r="M827" s="3"/>
      <c r="P827" s="97"/>
      <c r="Y827" s="116"/>
      <c r="AT827" s="117"/>
      <c r="AU827" s="118"/>
      <c r="AX827" s="119"/>
      <c r="AY827" s="119"/>
      <c r="AZ827" s="119"/>
      <c r="BA827" s="1"/>
      <c r="BB827" s="1"/>
      <c r="BC827" s="1"/>
      <c r="BD827" s="1"/>
    </row>
    <row r="828" customFormat="false" ht="12" hidden="false" customHeight="false" outlineLevel="0" collapsed="false">
      <c r="A828" s="93"/>
      <c r="B828" s="94"/>
      <c r="C828" s="94"/>
      <c r="D828" s="94"/>
      <c r="E828" s="115"/>
      <c r="F828" s="53"/>
      <c r="G828" s="53"/>
      <c r="L828" s="96" t="n">
        <f aca="false">IF(J828="",1,IF(K828="",1,2))</f>
        <v>1</v>
      </c>
      <c r="M828" s="3"/>
      <c r="P828" s="97"/>
      <c r="Y828" s="116"/>
      <c r="AT828" s="117"/>
      <c r="AU828" s="118"/>
      <c r="AX828" s="119"/>
      <c r="AY828" s="119"/>
      <c r="AZ828" s="119"/>
      <c r="BA828" s="1"/>
      <c r="BB828" s="1"/>
      <c r="BC828" s="1"/>
      <c r="BD828" s="1"/>
    </row>
    <row r="829" customFormat="false" ht="12" hidden="false" customHeight="false" outlineLevel="0" collapsed="false">
      <c r="A829" s="93"/>
      <c r="B829" s="94"/>
      <c r="C829" s="94"/>
      <c r="D829" s="94"/>
      <c r="E829" s="115"/>
      <c r="F829" s="53"/>
      <c r="G829" s="53"/>
      <c r="L829" s="96" t="n">
        <f aca="false">IF(J829="",1,IF(K829="",1,2))</f>
        <v>1</v>
      </c>
      <c r="M829" s="3"/>
      <c r="P829" s="97"/>
      <c r="Y829" s="116"/>
      <c r="AT829" s="117"/>
      <c r="AU829" s="118"/>
      <c r="AX829" s="119"/>
      <c r="AY829" s="119"/>
      <c r="AZ829" s="119"/>
      <c r="BA829" s="1"/>
      <c r="BB829" s="1"/>
      <c r="BC829" s="1"/>
      <c r="BD829" s="1"/>
    </row>
    <row r="830" customFormat="false" ht="12" hidden="false" customHeight="false" outlineLevel="0" collapsed="false">
      <c r="A830" s="93"/>
      <c r="B830" s="94"/>
      <c r="C830" s="94"/>
      <c r="D830" s="94"/>
      <c r="E830" s="115"/>
      <c r="F830" s="53"/>
      <c r="G830" s="53"/>
      <c r="L830" s="96" t="n">
        <f aca="false">IF(J830="",1,IF(K830="",1,2))</f>
        <v>1</v>
      </c>
      <c r="M830" s="3"/>
      <c r="P830" s="97"/>
      <c r="Y830" s="116"/>
      <c r="AT830" s="117"/>
      <c r="AU830" s="118"/>
      <c r="AX830" s="119"/>
      <c r="AY830" s="119"/>
      <c r="AZ830" s="119"/>
      <c r="BA830" s="1"/>
      <c r="BB830" s="1"/>
      <c r="BC830" s="1"/>
      <c r="BD830" s="1"/>
    </row>
    <row r="831" customFormat="false" ht="12" hidden="false" customHeight="false" outlineLevel="0" collapsed="false">
      <c r="A831" s="93"/>
      <c r="B831" s="94"/>
      <c r="C831" s="94"/>
      <c r="D831" s="94"/>
      <c r="E831" s="115"/>
      <c r="F831" s="53"/>
      <c r="G831" s="53"/>
      <c r="L831" s="96" t="n">
        <f aca="false">IF(J831="",1,IF(K831="",1,2))</f>
        <v>1</v>
      </c>
      <c r="M831" s="3"/>
      <c r="P831" s="97"/>
      <c r="Y831" s="116"/>
      <c r="AT831" s="117"/>
      <c r="AU831" s="118"/>
      <c r="AX831" s="119"/>
      <c r="AY831" s="119"/>
      <c r="AZ831" s="119"/>
      <c r="BA831" s="1"/>
      <c r="BB831" s="1"/>
      <c r="BC831" s="1"/>
      <c r="BD831" s="1"/>
    </row>
    <row r="832" customFormat="false" ht="12" hidden="false" customHeight="false" outlineLevel="0" collapsed="false">
      <c r="A832" s="93"/>
      <c r="B832" s="94"/>
      <c r="C832" s="94"/>
      <c r="D832" s="94"/>
      <c r="E832" s="115"/>
      <c r="F832" s="53"/>
      <c r="G832" s="53"/>
      <c r="L832" s="96" t="n">
        <f aca="false">IF(J832="",1,IF(K832="",1,2))</f>
        <v>1</v>
      </c>
      <c r="P832" s="97"/>
      <c r="Y832" s="116"/>
      <c r="AT832" s="117"/>
      <c r="AU832" s="118"/>
      <c r="AX832" s="119"/>
      <c r="AY832" s="119"/>
      <c r="AZ832" s="119"/>
      <c r="BA832" s="1"/>
      <c r="BB832" s="1"/>
      <c r="BC832" s="1"/>
      <c r="BD832" s="1"/>
    </row>
    <row r="833" customFormat="false" ht="12" hidden="false" customHeight="false" outlineLevel="0" collapsed="false">
      <c r="A833" s="93"/>
      <c r="B833" s="94"/>
      <c r="C833" s="94"/>
      <c r="D833" s="94"/>
      <c r="E833" s="115"/>
      <c r="F833" s="53"/>
      <c r="G833" s="53"/>
      <c r="L833" s="96" t="n">
        <f aca="false">IF(J833="",1,IF(K833="",1,2))</f>
        <v>1</v>
      </c>
      <c r="P833" s="97"/>
      <c r="Y833" s="116"/>
      <c r="AT833" s="117"/>
      <c r="AU833" s="118"/>
      <c r="AX833" s="119"/>
      <c r="AY833" s="119"/>
      <c r="AZ833" s="119"/>
      <c r="BA833" s="1"/>
      <c r="BB833" s="1"/>
      <c r="BC833" s="1"/>
      <c r="BD833" s="1"/>
    </row>
    <row r="834" customFormat="false" ht="12" hidden="false" customHeight="false" outlineLevel="0" collapsed="false">
      <c r="A834" s="93"/>
      <c r="B834" s="94"/>
      <c r="C834" s="94"/>
      <c r="D834" s="94"/>
      <c r="E834" s="115"/>
      <c r="F834" s="53"/>
      <c r="G834" s="53"/>
      <c r="L834" s="96" t="n">
        <f aca="false">IF(J834="",1,IF(K834="",1,2))</f>
        <v>1</v>
      </c>
      <c r="P834" s="97"/>
      <c r="Y834" s="116"/>
      <c r="AT834" s="117"/>
      <c r="AU834" s="118"/>
      <c r="AX834" s="119"/>
      <c r="AY834" s="119"/>
      <c r="AZ834" s="119"/>
      <c r="BA834" s="1"/>
      <c r="BB834" s="1"/>
      <c r="BC834" s="1"/>
      <c r="BD834" s="1"/>
    </row>
    <row r="835" customFormat="false" ht="12" hidden="false" customHeight="false" outlineLevel="0" collapsed="false">
      <c r="A835" s="93"/>
      <c r="B835" s="94"/>
      <c r="C835" s="94"/>
      <c r="D835" s="94"/>
      <c r="E835" s="115"/>
      <c r="F835" s="53"/>
      <c r="G835" s="53"/>
      <c r="L835" s="96" t="n">
        <f aca="false">IF(J835="",1,IF(K835="",1,2))</f>
        <v>1</v>
      </c>
      <c r="P835" s="97"/>
      <c r="Y835" s="116"/>
      <c r="AT835" s="117"/>
      <c r="AU835" s="118"/>
      <c r="AX835" s="119"/>
      <c r="AY835" s="119"/>
      <c r="AZ835" s="119"/>
      <c r="BA835" s="1"/>
      <c r="BB835" s="1"/>
      <c r="BC835" s="1"/>
      <c r="BD835" s="1"/>
    </row>
    <row r="836" customFormat="false" ht="12" hidden="false" customHeight="false" outlineLevel="0" collapsed="false">
      <c r="A836" s="93"/>
      <c r="B836" s="94"/>
      <c r="C836" s="94"/>
      <c r="D836" s="94"/>
      <c r="E836" s="115"/>
      <c r="F836" s="53"/>
      <c r="G836" s="53"/>
      <c r="L836" s="96" t="n">
        <f aca="false">IF(J836="",1,IF(K836="",1,2))</f>
        <v>1</v>
      </c>
      <c r="P836" s="97"/>
      <c r="Y836" s="116"/>
      <c r="AT836" s="117"/>
      <c r="AU836" s="118"/>
      <c r="AX836" s="119"/>
      <c r="AY836" s="119"/>
      <c r="AZ836" s="119"/>
      <c r="BA836" s="1"/>
      <c r="BB836" s="1"/>
      <c r="BC836" s="1"/>
      <c r="BD836" s="1"/>
    </row>
    <row r="837" customFormat="false" ht="12" hidden="false" customHeight="false" outlineLevel="0" collapsed="false">
      <c r="A837" s="93"/>
      <c r="B837" s="94"/>
      <c r="C837" s="94"/>
      <c r="D837" s="94"/>
      <c r="E837" s="115"/>
      <c r="F837" s="53"/>
      <c r="G837" s="53"/>
      <c r="L837" s="96" t="n">
        <f aca="false">IF(J837="",1,IF(K837="",1,2))</f>
        <v>1</v>
      </c>
      <c r="P837" s="97"/>
      <c r="Y837" s="116"/>
      <c r="AT837" s="117"/>
      <c r="AU837" s="118"/>
      <c r="AX837" s="119"/>
      <c r="AY837" s="119"/>
      <c r="AZ837" s="119"/>
      <c r="BA837" s="1"/>
      <c r="BB837" s="1"/>
      <c r="BC837" s="1"/>
      <c r="BD837" s="1"/>
    </row>
    <row r="838" customFormat="false" ht="12" hidden="false" customHeight="false" outlineLevel="0" collapsed="false">
      <c r="A838" s="93"/>
      <c r="B838" s="94"/>
      <c r="C838" s="94"/>
      <c r="D838" s="94"/>
      <c r="E838" s="115"/>
      <c r="F838" s="53"/>
      <c r="G838" s="53"/>
      <c r="L838" s="96" t="n">
        <f aca="false">IF(J838="",1,IF(K838="",1,2))</f>
        <v>1</v>
      </c>
      <c r="P838" s="97"/>
      <c r="Y838" s="116"/>
      <c r="AT838" s="117"/>
      <c r="AU838" s="118"/>
      <c r="AX838" s="119"/>
      <c r="AY838" s="119"/>
      <c r="AZ838" s="119"/>
      <c r="BA838" s="1"/>
      <c r="BB838" s="1"/>
      <c r="BC838" s="1"/>
      <c r="BD838" s="1"/>
    </row>
    <row r="839" customFormat="false" ht="12" hidden="false" customHeight="false" outlineLevel="0" collapsed="false">
      <c r="A839" s="93"/>
      <c r="B839" s="94"/>
      <c r="C839" s="94"/>
      <c r="D839" s="94"/>
      <c r="E839" s="115"/>
      <c r="F839" s="53"/>
      <c r="G839" s="53"/>
      <c r="L839" s="96" t="n">
        <f aca="false">IF(J839="",1,IF(K839="",1,2))</f>
        <v>1</v>
      </c>
      <c r="P839" s="97"/>
      <c r="Y839" s="116"/>
      <c r="AT839" s="117"/>
      <c r="AU839" s="118"/>
      <c r="AX839" s="119"/>
      <c r="AY839" s="119"/>
      <c r="AZ839" s="119"/>
      <c r="BA839" s="1"/>
      <c r="BB839" s="1"/>
      <c r="BC839" s="1"/>
      <c r="BD839" s="1"/>
    </row>
    <row r="840" customFormat="false" ht="12" hidden="false" customHeight="false" outlineLevel="0" collapsed="false">
      <c r="A840" s="93"/>
      <c r="B840" s="94"/>
      <c r="C840" s="94"/>
      <c r="D840" s="94"/>
      <c r="E840" s="115"/>
      <c r="F840" s="53"/>
      <c r="G840" s="53"/>
      <c r="L840" s="96" t="n">
        <f aca="false">IF(J840="",1,IF(K840="",1,2))</f>
        <v>1</v>
      </c>
      <c r="P840" s="97"/>
      <c r="Y840" s="116"/>
      <c r="AT840" s="117"/>
      <c r="AU840" s="118"/>
      <c r="AX840" s="119"/>
      <c r="AY840" s="119"/>
      <c r="AZ840" s="119"/>
      <c r="BA840" s="1"/>
      <c r="BB840" s="1"/>
      <c r="BC840" s="1"/>
      <c r="BD840" s="1"/>
    </row>
    <row r="841" customFormat="false" ht="12" hidden="false" customHeight="false" outlineLevel="0" collapsed="false">
      <c r="A841" s="93"/>
      <c r="B841" s="94"/>
      <c r="C841" s="94"/>
      <c r="D841" s="94"/>
      <c r="E841" s="115"/>
      <c r="F841" s="53"/>
      <c r="G841" s="53"/>
      <c r="L841" s="96" t="n">
        <f aca="false">IF(J841="",1,IF(K841="",1,2))</f>
        <v>1</v>
      </c>
      <c r="P841" s="97"/>
      <c r="Y841" s="116"/>
      <c r="AT841" s="117"/>
      <c r="AU841" s="118"/>
      <c r="AX841" s="119"/>
      <c r="AY841" s="119"/>
      <c r="AZ841" s="119"/>
      <c r="BA841" s="1"/>
      <c r="BB841" s="1"/>
      <c r="BC841" s="1"/>
      <c r="BD841" s="1"/>
    </row>
    <row r="842" customFormat="false" ht="12" hidden="false" customHeight="false" outlineLevel="0" collapsed="false">
      <c r="A842" s="93"/>
      <c r="B842" s="94"/>
      <c r="C842" s="94"/>
      <c r="D842" s="94"/>
      <c r="E842" s="115"/>
      <c r="F842" s="53"/>
      <c r="G842" s="53"/>
      <c r="L842" s="96" t="n">
        <f aca="false">IF(J842="",1,IF(K842="",1,2))</f>
        <v>1</v>
      </c>
      <c r="P842" s="97"/>
      <c r="Y842" s="116"/>
      <c r="AT842" s="117"/>
      <c r="AU842" s="118"/>
      <c r="AX842" s="119"/>
      <c r="AY842" s="119"/>
      <c r="AZ842" s="119"/>
      <c r="BA842" s="1"/>
      <c r="BB842" s="1"/>
      <c r="BC842" s="1"/>
      <c r="BD842" s="1"/>
    </row>
    <row r="843" customFormat="false" ht="12" hidden="false" customHeight="false" outlineLevel="0" collapsed="false">
      <c r="A843" s="93"/>
      <c r="B843" s="94"/>
      <c r="C843" s="94"/>
      <c r="D843" s="94"/>
      <c r="E843" s="115"/>
      <c r="F843" s="53"/>
      <c r="G843" s="53"/>
      <c r="L843" s="96" t="n">
        <f aca="false">IF(J843="",1,IF(K843="",1,2))</f>
        <v>1</v>
      </c>
      <c r="P843" s="97"/>
      <c r="Y843" s="116"/>
      <c r="AT843" s="117"/>
      <c r="AU843" s="118"/>
      <c r="AX843" s="119"/>
      <c r="AY843" s="119"/>
      <c r="AZ843" s="119"/>
      <c r="BA843" s="1"/>
      <c r="BB843" s="1"/>
      <c r="BC843" s="1"/>
      <c r="BD843" s="1"/>
    </row>
    <row r="844" customFormat="false" ht="12" hidden="false" customHeight="false" outlineLevel="0" collapsed="false">
      <c r="A844" s="93"/>
      <c r="B844" s="94"/>
      <c r="C844" s="94"/>
      <c r="D844" s="94"/>
      <c r="E844" s="115"/>
      <c r="F844" s="53"/>
      <c r="G844" s="53"/>
      <c r="L844" s="96" t="n">
        <f aca="false">IF(J844="",1,IF(K844="",1,2))</f>
        <v>1</v>
      </c>
      <c r="P844" s="97"/>
      <c r="Y844" s="116"/>
      <c r="AT844" s="117"/>
      <c r="AU844" s="118"/>
      <c r="AX844" s="119"/>
      <c r="AY844" s="119"/>
      <c r="AZ844" s="119"/>
      <c r="BA844" s="1"/>
      <c r="BB844" s="1"/>
      <c r="BC844" s="1"/>
      <c r="BD844" s="1"/>
    </row>
    <row r="845" customFormat="false" ht="12" hidden="false" customHeight="false" outlineLevel="0" collapsed="false">
      <c r="A845" s="93"/>
      <c r="B845" s="94"/>
      <c r="C845" s="94"/>
      <c r="D845" s="94"/>
      <c r="E845" s="115"/>
      <c r="F845" s="53"/>
      <c r="G845" s="53"/>
      <c r="L845" s="96" t="n">
        <f aca="false">IF(J845="",1,IF(K845="",1,2))</f>
        <v>1</v>
      </c>
      <c r="P845" s="97"/>
      <c r="Y845" s="116"/>
      <c r="AT845" s="117"/>
      <c r="AU845" s="118"/>
      <c r="AX845" s="119"/>
      <c r="AY845" s="119"/>
      <c r="AZ845" s="119"/>
      <c r="BA845" s="1"/>
      <c r="BB845" s="1"/>
      <c r="BC845" s="1"/>
      <c r="BD845" s="1"/>
    </row>
    <row r="846" customFormat="false" ht="12" hidden="false" customHeight="false" outlineLevel="0" collapsed="false">
      <c r="A846" s="93"/>
      <c r="B846" s="94"/>
      <c r="C846" s="94"/>
      <c r="D846" s="94"/>
      <c r="E846" s="115"/>
      <c r="F846" s="53"/>
      <c r="G846" s="53"/>
      <c r="L846" s="96" t="n">
        <f aca="false">IF(J846="",1,IF(K846="",1,2))</f>
        <v>1</v>
      </c>
      <c r="P846" s="97"/>
      <c r="Y846" s="116"/>
      <c r="AT846" s="117"/>
      <c r="AU846" s="118"/>
      <c r="AX846" s="119"/>
      <c r="AY846" s="119"/>
      <c r="AZ846" s="119"/>
      <c r="BA846" s="1"/>
      <c r="BB846" s="1"/>
      <c r="BC846" s="1"/>
      <c r="BD846" s="1"/>
    </row>
    <row r="847" customFormat="false" ht="12" hidden="false" customHeight="false" outlineLevel="0" collapsed="false">
      <c r="A847" s="93"/>
      <c r="B847" s="94"/>
      <c r="C847" s="94"/>
      <c r="D847" s="94"/>
      <c r="E847" s="115"/>
      <c r="F847" s="53"/>
      <c r="G847" s="53"/>
      <c r="L847" s="96" t="n">
        <f aca="false">IF(J847="",1,IF(K847="",1,2))</f>
        <v>1</v>
      </c>
      <c r="P847" s="97"/>
      <c r="Y847" s="116"/>
      <c r="AT847" s="117"/>
      <c r="AU847" s="118"/>
      <c r="AX847" s="119"/>
      <c r="AY847" s="119"/>
      <c r="AZ847" s="119"/>
      <c r="BA847" s="1"/>
      <c r="BB847" s="1"/>
      <c r="BC847" s="1"/>
      <c r="BD847" s="1"/>
    </row>
    <row r="848" customFormat="false" ht="12" hidden="false" customHeight="false" outlineLevel="0" collapsed="false">
      <c r="A848" s="93"/>
      <c r="B848" s="94"/>
      <c r="C848" s="94"/>
      <c r="D848" s="94"/>
      <c r="E848" s="115"/>
      <c r="F848" s="53"/>
      <c r="G848" s="53"/>
      <c r="L848" s="96" t="n">
        <f aca="false">IF(J848="",1,IF(K848="",1,2))</f>
        <v>1</v>
      </c>
      <c r="P848" s="97"/>
      <c r="Y848" s="116"/>
      <c r="AT848" s="117"/>
      <c r="AU848" s="118"/>
      <c r="AX848" s="119"/>
      <c r="AY848" s="119"/>
      <c r="AZ848" s="119"/>
      <c r="BA848" s="1"/>
      <c r="BB848" s="1"/>
      <c r="BC848" s="1"/>
      <c r="BD848" s="1"/>
    </row>
    <row r="849" customFormat="false" ht="12" hidden="false" customHeight="false" outlineLevel="0" collapsed="false">
      <c r="A849" s="93"/>
      <c r="B849" s="94"/>
      <c r="C849" s="94"/>
      <c r="D849" s="94"/>
      <c r="E849" s="115"/>
      <c r="F849" s="53"/>
      <c r="G849" s="53"/>
      <c r="L849" s="96" t="n">
        <f aca="false">IF(J849="",1,IF(K849="",1,2))</f>
        <v>1</v>
      </c>
      <c r="P849" s="97"/>
      <c r="Y849" s="116"/>
      <c r="AT849" s="117"/>
      <c r="AU849" s="118"/>
      <c r="AX849" s="119"/>
      <c r="AY849" s="119"/>
      <c r="AZ849" s="119"/>
      <c r="BA849" s="1"/>
      <c r="BB849" s="1"/>
      <c r="BC849" s="1"/>
      <c r="BD849" s="1"/>
    </row>
    <row r="850" customFormat="false" ht="12" hidden="false" customHeight="false" outlineLevel="0" collapsed="false">
      <c r="A850" s="93"/>
      <c r="B850" s="94"/>
      <c r="C850" s="94"/>
      <c r="D850" s="94"/>
      <c r="E850" s="115"/>
      <c r="F850" s="53"/>
      <c r="G850" s="53"/>
      <c r="L850" s="96" t="n">
        <f aca="false">IF(J850="",1,IF(K850="",1,2))</f>
        <v>1</v>
      </c>
      <c r="P850" s="97"/>
      <c r="Y850" s="116"/>
      <c r="AT850" s="117"/>
      <c r="AU850" s="118"/>
      <c r="AX850" s="119"/>
      <c r="AY850" s="119"/>
      <c r="AZ850" s="119"/>
      <c r="BA850" s="1"/>
      <c r="BB850" s="1"/>
      <c r="BC850" s="1"/>
      <c r="BD850" s="1"/>
    </row>
    <row r="851" customFormat="false" ht="12" hidden="false" customHeight="false" outlineLevel="0" collapsed="false">
      <c r="A851" s="93"/>
      <c r="B851" s="94"/>
      <c r="C851" s="94"/>
      <c r="D851" s="94"/>
      <c r="E851" s="115"/>
      <c r="F851" s="53"/>
      <c r="G851" s="53"/>
      <c r="L851" s="96" t="n">
        <f aca="false">IF(J851="",1,IF(K851="",1,2))</f>
        <v>1</v>
      </c>
      <c r="P851" s="97"/>
      <c r="Y851" s="116"/>
      <c r="AT851" s="117"/>
      <c r="AU851" s="118"/>
      <c r="AX851" s="119"/>
      <c r="AY851" s="119"/>
      <c r="AZ851" s="119"/>
      <c r="BA851" s="1"/>
      <c r="BB851" s="1"/>
      <c r="BC851" s="1"/>
      <c r="BD851" s="1"/>
    </row>
    <row r="852" customFormat="false" ht="12" hidden="false" customHeight="false" outlineLevel="0" collapsed="false">
      <c r="A852" s="93"/>
      <c r="B852" s="94"/>
      <c r="C852" s="94"/>
      <c r="D852" s="94"/>
      <c r="E852" s="115"/>
      <c r="F852" s="53"/>
      <c r="G852" s="53"/>
      <c r="L852" s="96" t="n">
        <f aca="false">IF(J852="",1,IF(K852="",1,2))</f>
        <v>1</v>
      </c>
      <c r="P852" s="97"/>
      <c r="Y852" s="116"/>
      <c r="AT852" s="117"/>
      <c r="AU852" s="118"/>
      <c r="AX852" s="119"/>
      <c r="AY852" s="119"/>
      <c r="AZ852" s="119"/>
      <c r="BA852" s="1"/>
      <c r="BB852" s="1"/>
      <c r="BC852" s="1"/>
      <c r="BD852" s="1"/>
    </row>
    <row r="853" customFormat="false" ht="12" hidden="false" customHeight="false" outlineLevel="0" collapsed="false">
      <c r="A853" s="93"/>
      <c r="B853" s="94"/>
      <c r="C853" s="94"/>
      <c r="D853" s="94"/>
      <c r="E853" s="115"/>
      <c r="F853" s="53"/>
      <c r="G853" s="53"/>
      <c r="L853" s="96" t="n">
        <f aca="false">IF(J853="",1,IF(K853="",1,2))</f>
        <v>1</v>
      </c>
      <c r="P853" s="97"/>
      <c r="Y853" s="116"/>
      <c r="AT853" s="117"/>
      <c r="AU853" s="118"/>
      <c r="AX853" s="119"/>
      <c r="AY853" s="119"/>
      <c r="AZ853" s="119"/>
      <c r="BA853" s="1"/>
      <c r="BB853" s="1"/>
      <c r="BC853" s="1"/>
      <c r="BD853" s="1"/>
    </row>
    <row r="854" customFormat="false" ht="12" hidden="false" customHeight="false" outlineLevel="0" collapsed="false">
      <c r="A854" s="93"/>
      <c r="B854" s="94"/>
      <c r="C854" s="94"/>
      <c r="D854" s="94"/>
      <c r="E854" s="115"/>
      <c r="F854" s="53"/>
      <c r="G854" s="53"/>
      <c r="L854" s="96" t="n">
        <f aca="false">IF(J854="",1,IF(K854="",1,2))</f>
        <v>1</v>
      </c>
      <c r="P854" s="97"/>
      <c r="Y854" s="116"/>
      <c r="AT854" s="117"/>
      <c r="AU854" s="118"/>
      <c r="AX854" s="119"/>
      <c r="AY854" s="119"/>
      <c r="AZ854" s="119"/>
      <c r="BA854" s="1"/>
      <c r="BB854" s="1"/>
      <c r="BC854" s="1"/>
      <c r="BD854" s="1"/>
    </row>
    <row r="855" customFormat="false" ht="12" hidden="false" customHeight="false" outlineLevel="0" collapsed="false">
      <c r="A855" s="93"/>
      <c r="B855" s="94"/>
      <c r="C855" s="94"/>
      <c r="D855" s="94"/>
      <c r="E855" s="115"/>
      <c r="F855" s="53"/>
      <c r="G855" s="53"/>
      <c r="L855" s="96" t="n">
        <f aca="false">IF(J855="",1,IF(K855="",1,2))</f>
        <v>1</v>
      </c>
      <c r="P855" s="97"/>
      <c r="Y855" s="116"/>
      <c r="AT855" s="117"/>
      <c r="AU855" s="118"/>
      <c r="AX855" s="119"/>
      <c r="AY855" s="119"/>
      <c r="AZ855" s="119"/>
      <c r="BA855" s="1"/>
      <c r="BB855" s="1"/>
      <c r="BC855" s="1"/>
      <c r="BD855" s="1"/>
    </row>
    <row r="856" customFormat="false" ht="12" hidden="false" customHeight="false" outlineLevel="0" collapsed="false">
      <c r="A856" s="93"/>
      <c r="B856" s="94"/>
      <c r="C856" s="94"/>
      <c r="D856" s="94"/>
      <c r="E856" s="115"/>
      <c r="F856" s="53"/>
      <c r="G856" s="53"/>
      <c r="L856" s="96" t="n">
        <f aca="false">IF(J856="",1,IF(K856="",1,2))</f>
        <v>1</v>
      </c>
      <c r="P856" s="97"/>
      <c r="Y856" s="116"/>
      <c r="AT856" s="117"/>
      <c r="AU856" s="118"/>
      <c r="AX856" s="119"/>
      <c r="AY856" s="119"/>
      <c r="AZ856" s="119"/>
      <c r="BA856" s="1"/>
      <c r="BB856" s="1"/>
      <c r="BC856" s="1"/>
      <c r="BD856" s="1"/>
    </row>
    <row r="857" customFormat="false" ht="12" hidden="false" customHeight="false" outlineLevel="0" collapsed="false">
      <c r="A857" s="93"/>
      <c r="B857" s="94"/>
      <c r="C857" s="94"/>
      <c r="D857" s="94"/>
      <c r="E857" s="115"/>
      <c r="F857" s="53"/>
      <c r="G857" s="53"/>
      <c r="L857" s="96" t="n">
        <f aca="false">IF(J857="",1,IF(K857="",1,2))</f>
        <v>1</v>
      </c>
      <c r="P857" s="97"/>
      <c r="Y857" s="116"/>
      <c r="AT857" s="117"/>
      <c r="AU857" s="118"/>
      <c r="AX857" s="119"/>
      <c r="AY857" s="119"/>
      <c r="AZ857" s="119"/>
      <c r="BA857" s="1"/>
      <c r="BB857" s="1"/>
      <c r="BC857" s="1"/>
      <c r="BD857" s="1"/>
    </row>
    <row r="858" customFormat="false" ht="12" hidden="false" customHeight="false" outlineLevel="0" collapsed="false">
      <c r="A858" s="93"/>
      <c r="B858" s="94"/>
      <c r="C858" s="94"/>
      <c r="D858" s="94"/>
      <c r="E858" s="115"/>
      <c r="F858" s="53"/>
      <c r="G858" s="53"/>
      <c r="L858" s="96" t="n">
        <f aca="false">IF(J858="",1,IF(K858="",1,2))</f>
        <v>1</v>
      </c>
      <c r="P858" s="97"/>
      <c r="Y858" s="116"/>
      <c r="AT858" s="117"/>
      <c r="AU858" s="118"/>
      <c r="AX858" s="119"/>
      <c r="AY858" s="119"/>
      <c r="AZ858" s="119"/>
      <c r="BA858" s="1"/>
      <c r="BB858" s="1"/>
      <c r="BC858" s="1"/>
      <c r="BD858" s="1"/>
    </row>
    <row r="859" customFormat="false" ht="12" hidden="false" customHeight="false" outlineLevel="0" collapsed="false">
      <c r="A859" s="93"/>
      <c r="B859" s="94"/>
      <c r="C859" s="94"/>
      <c r="D859" s="94"/>
      <c r="E859" s="115"/>
      <c r="F859" s="53"/>
      <c r="G859" s="53"/>
      <c r="L859" s="96" t="n">
        <f aca="false">IF(J859="",1,IF(K859="",1,2))</f>
        <v>1</v>
      </c>
      <c r="P859" s="97"/>
      <c r="Y859" s="116"/>
      <c r="AT859" s="117"/>
      <c r="AU859" s="118"/>
      <c r="AX859" s="119"/>
      <c r="AY859" s="119"/>
      <c r="AZ859" s="119"/>
      <c r="BA859" s="1"/>
      <c r="BB859" s="1"/>
      <c r="BC859" s="1"/>
      <c r="BD859" s="1"/>
    </row>
    <row r="860" customFormat="false" ht="12" hidden="false" customHeight="false" outlineLevel="0" collapsed="false">
      <c r="A860" s="93"/>
      <c r="B860" s="94"/>
      <c r="C860" s="94"/>
      <c r="D860" s="94"/>
      <c r="E860" s="115"/>
      <c r="F860" s="53"/>
      <c r="G860" s="53"/>
      <c r="L860" s="96" t="n">
        <f aca="false">IF(J860="",1,IF(K860="",1,2))</f>
        <v>1</v>
      </c>
      <c r="P860" s="97"/>
      <c r="Y860" s="116"/>
      <c r="AT860" s="117"/>
      <c r="AU860" s="118"/>
      <c r="AX860" s="119"/>
      <c r="AY860" s="119"/>
      <c r="AZ860" s="119"/>
      <c r="BA860" s="1"/>
      <c r="BB860" s="1"/>
      <c r="BC860" s="1"/>
      <c r="BD860" s="1"/>
    </row>
    <row r="861" customFormat="false" ht="12" hidden="false" customHeight="false" outlineLevel="0" collapsed="false">
      <c r="A861" s="93"/>
      <c r="B861" s="94"/>
      <c r="C861" s="94"/>
      <c r="D861" s="94"/>
      <c r="E861" s="115"/>
      <c r="F861" s="53"/>
      <c r="G861" s="53"/>
      <c r="L861" s="96" t="n">
        <f aca="false">IF(J861="",1,IF(K861="",1,2))</f>
        <v>1</v>
      </c>
      <c r="P861" s="97"/>
      <c r="Y861" s="116"/>
      <c r="AT861" s="117"/>
      <c r="AU861" s="118"/>
      <c r="AX861" s="119"/>
      <c r="AY861" s="119"/>
      <c r="AZ861" s="119"/>
      <c r="BA861" s="1"/>
      <c r="BB861" s="1"/>
      <c r="BC861" s="1"/>
      <c r="BD861" s="1"/>
    </row>
    <row r="862" customFormat="false" ht="12" hidden="false" customHeight="false" outlineLevel="0" collapsed="false">
      <c r="A862" s="93"/>
      <c r="B862" s="94"/>
      <c r="C862" s="94"/>
      <c r="D862" s="94"/>
      <c r="E862" s="115"/>
      <c r="F862" s="53"/>
      <c r="G862" s="53"/>
      <c r="L862" s="96" t="n">
        <f aca="false">IF(J862="",1,IF(K862="",1,2))</f>
        <v>1</v>
      </c>
      <c r="P862" s="97"/>
      <c r="Y862" s="116"/>
      <c r="AT862" s="117"/>
      <c r="AU862" s="118"/>
      <c r="AX862" s="119"/>
      <c r="AY862" s="119"/>
      <c r="AZ862" s="119"/>
      <c r="BA862" s="1"/>
      <c r="BB862" s="1"/>
      <c r="BC862" s="1"/>
      <c r="BD862" s="1"/>
    </row>
    <row r="863" customFormat="false" ht="12" hidden="false" customHeight="false" outlineLevel="0" collapsed="false">
      <c r="A863" s="93"/>
      <c r="B863" s="94"/>
      <c r="C863" s="94"/>
      <c r="D863" s="94"/>
      <c r="E863" s="115"/>
      <c r="G863" s="53"/>
      <c r="L863" s="96" t="n">
        <f aca="false">IF(J863="",1,IF(K863="",1,2))</f>
        <v>1</v>
      </c>
      <c r="P863" s="97"/>
      <c r="Y863" s="116"/>
      <c r="AT863" s="117"/>
      <c r="AU863" s="118"/>
      <c r="AX863" s="119"/>
      <c r="AY863" s="119"/>
      <c r="AZ863" s="119"/>
      <c r="BA863" s="1"/>
      <c r="BB863" s="1"/>
      <c r="BC863" s="1"/>
      <c r="BD863" s="1"/>
    </row>
    <row r="864" customFormat="false" ht="12" hidden="false" customHeight="false" outlineLevel="0" collapsed="false">
      <c r="A864" s="93"/>
      <c r="B864" s="94"/>
      <c r="C864" s="94"/>
      <c r="D864" s="94"/>
      <c r="E864" s="115"/>
      <c r="G864" s="53"/>
      <c r="L864" s="96" t="n">
        <f aca="false">IF(J864="",1,IF(K864="",1,2))</f>
        <v>1</v>
      </c>
      <c r="P864" s="97"/>
      <c r="Y864" s="116"/>
      <c r="AT864" s="117"/>
      <c r="AU864" s="118"/>
      <c r="AX864" s="119"/>
      <c r="AY864" s="119"/>
      <c r="AZ864" s="119"/>
      <c r="BA864" s="1"/>
      <c r="BB864" s="1"/>
      <c r="BC864" s="1"/>
      <c r="BD864" s="1"/>
    </row>
    <row r="865" customFormat="false" ht="12" hidden="false" customHeight="false" outlineLevel="0" collapsed="false">
      <c r="A865" s="93"/>
      <c r="B865" s="94"/>
      <c r="C865" s="94"/>
      <c r="D865" s="94"/>
      <c r="E865" s="115"/>
      <c r="G865" s="53"/>
      <c r="L865" s="96" t="n">
        <f aca="false">IF(J865="",1,IF(K865="",1,2))</f>
        <v>1</v>
      </c>
      <c r="P865" s="97"/>
      <c r="Y865" s="116"/>
      <c r="AT865" s="117"/>
      <c r="AU865" s="118"/>
      <c r="AX865" s="119"/>
      <c r="AY865" s="119"/>
      <c r="AZ865" s="119"/>
      <c r="BA865" s="1"/>
      <c r="BB865" s="1"/>
      <c r="BC865" s="1"/>
      <c r="BD865" s="1"/>
    </row>
    <row r="866" customFormat="false" ht="12" hidden="false" customHeight="false" outlineLevel="0" collapsed="false">
      <c r="A866" s="93"/>
      <c r="B866" s="94"/>
      <c r="C866" s="94"/>
      <c r="D866" s="94"/>
      <c r="E866" s="115"/>
      <c r="G866" s="53"/>
      <c r="L866" s="96" t="n">
        <f aca="false">IF(J866="",1,IF(K866="",1,2))</f>
        <v>1</v>
      </c>
      <c r="P866" s="97"/>
      <c r="Y866" s="116"/>
      <c r="AT866" s="117"/>
      <c r="AU866" s="118"/>
      <c r="AX866" s="119"/>
      <c r="AY866" s="119"/>
      <c r="AZ866" s="119"/>
      <c r="BA866" s="1"/>
      <c r="BB866" s="1"/>
      <c r="BC866" s="1"/>
      <c r="BD866" s="1"/>
    </row>
    <row r="867" customFormat="false" ht="12" hidden="false" customHeight="false" outlineLevel="0" collapsed="false">
      <c r="A867" s="93"/>
      <c r="B867" s="94"/>
      <c r="C867" s="94"/>
      <c r="D867" s="94"/>
      <c r="E867" s="115"/>
      <c r="G867" s="53"/>
      <c r="L867" s="96" t="n">
        <f aca="false">IF(J867="",1,IF(K867="",1,2))</f>
        <v>1</v>
      </c>
      <c r="P867" s="97"/>
      <c r="Y867" s="116"/>
      <c r="AT867" s="117"/>
      <c r="AU867" s="118"/>
      <c r="AX867" s="119"/>
      <c r="AY867" s="119"/>
      <c r="AZ867" s="119"/>
      <c r="BA867" s="1"/>
      <c r="BB867" s="1"/>
      <c r="BC867" s="1"/>
      <c r="BD867" s="1"/>
    </row>
    <row r="868" customFormat="false" ht="12" hidden="false" customHeight="false" outlineLevel="0" collapsed="false">
      <c r="A868" s="93"/>
      <c r="B868" s="94"/>
      <c r="C868" s="94"/>
      <c r="D868" s="94"/>
      <c r="E868" s="115"/>
      <c r="G868" s="53"/>
      <c r="L868" s="96" t="n">
        <f aca="false">IF(J868="",1,IF(K868="",1,2))</f>
        <v>1</v>
      </c>
      <c r="P868" s="97"/>
      <c r="Y868" s="116"/>
      <c r="AT868" s="117"/>
      <c r="AU868" s="118"/>
      <c r="AX868" s="119"/>
      <c r="AY868" s="119"/>
      <c r="AZ868" s="119"/>
      <c r="BA868" s="1"/>
      <c r="BB868" s="1"/>
      <c r="BC868" s="1"/>
      <c r="BD868" s="1"/>
    </row>
    <row r="869" customFormat="false" ht="12" hidden="false" customHeight="false" outlineLevel="0" collapsed="false">
      <c r="A869" s="93"/>
      <c r="B869" s="94"/>
      <c r="C869" s="94"/>
      <c r="D869" s="94"/>
      <c r="E869" s="115"/>
      <c r="G869" s="53"/>
      <c r="L869" s="96" t="n">
        <f aca="false">IF(J869="",1,IF(K869="",1,2))</f>
        <v>1</v>
      </c>
      <c r="P869" s="97"/>
      <c r="Y869" s="116"/>
      <c r="AT869" s="117"/>
      <c r="AU869" s="118"/>
      <c r="AX869" s="119"/>
      <c r="AY869" s="119"/>
      <c r="AZ869" s="119"/>
      <c r="BA869" s="1"/>
      <c r="BB869" s="1"/>
      <c r="BC869" s="1"/>
      <c r="BD869" s="1"/>
    </row>
    <row r="870" customFormat="false" ht="12" hidden="false" customHeight="false" outlineLevel="0" collapsed="false">
      <c r="A870" s="93"/>
      <c r="B870" s="94"/>
      <c r="C870" s="94"/>
      <c r="D870" s="94"/>
      <c r="E870" s="115"/>
      <c r="G870" s="53"/>
      <c r="L870" s="96" t="n">
        <f aca="false">IF(J870="",1,IF(K870="",1,2))</f>
        <v>1</v>
      </c>
      <c r="P870" s="97"/>
      <c r="Y870" s="116"/>
      <c r="AT870" s="117"/>
      <c r="AU870" s="118"/>
      <c r="AX870" s="119"/>
      <c r="AY870" s="119"/>
      <c r="AZ870" s="119"/>
      <c r="BA870" s="1"/>
      <c r="BB870" s="1"/>
      <c r="BC870" s="1"/>
      <c r="BD870" s="1"/>
    </row>
    <row r="871" customFormat="false" ht="12" hidden="false" customHeight="false" outlineLevel="0" collapsed="false">
      <c r="A871" s="93"/>
      <c r="B871" s="94"/>
      <c r="C871" s="94"/>
      <c r="D871" s="94"/>
      <c r="E871" s="115"/>
      <c r="G871" s="53"/>
      <c r="L871" s="96" t="n">
        <f aca="false">IF(J871="",1,IF(K871="",1,2))</f>
        <v>1</v>
      </c>
      <c r="P871" s="97"/>
      <c r="Y871" s="116"/>
      <c r="AT871" s="117"/>
      <c r="AU871" s="118"/>
      <c r="AX871" s="119"/>
      <c r="AY871" s="119"/>
      <c r="AZ871" s="119"/>
      <c r="BA871" s="1"/>
      <c r="BB871" s="1"/>
      <c r="BC871" s="1"/>
      <c r="BD871" s="1"/>
    </row>
    <row r="872" customFormat="false" ht="12" hidden="false" customHeight="false" outlineLevel="0" collapsed="false">
      <c r="A872" s="93"/>
      <c r="B872" s="94"/>
      <c r="C872" s="94"/>
      <c r="D872" s="94"/>
      <c r="E872" s="115"/>
      <c r="G872" s="53"/>
      <c r="L872" s="96" t="n">
        <f aca="false">IF(J872="",1,IF(K872="",1,2))</f>
        <v>1</v>
      </c>
      <c r="P872" s="97"/>
      <c r="Y872" s="116"/>
      <c r="AT872" s="117"/>
      <c r="AU872" s="118"/>
      <c r="AX872" s="119"/>
      <c r="AY872" s="119"/>
      <c r="AZ872" s="119"/>
      <c r="BA872" s="1"/>
      <c r="BB872" s="1"/>
      <c r="BC872" s="1"/>
      <c r="BD872" s="1"/>
    </row>
    <row r="873" customFormat="false" ht="12" hidden="false" customHeight="false" outlineLevel="0" collapsed="false">
      <c r="A873" s="93"/>
      <c r="B873" s="94"/>
      <c r="C873" s="94"/>
      <c r="D873" s="94"/>
      <c r="E873" s="115"/>
      <c r="G873" s="53"/>
      <c r="L873" s="96" t="n">
        <f aca="false">IF(J873="",1,IF(K873="",1,2))</f>
        <v>1</v>
      </c>
      <c r="P873" s="97"/>
      <c r="Y873" s="116"/>
      <c r="AT873" s="117"/>
      <c r="AU873" s="118"/>
      <c r="AX873" s="119"/>
      <c r="AY873" s="119"/>
      <c r="AZ873" s="119"/>
      <c r="BA873" s="1"/>
      <c r="BB873" s="1"/>
      <c r="BC873" s="1"/>
      <c r="BD873" s="1"/>
    </row>
    <row r="874" customFormat="false" ht="12" hidden="false" customHeight="false" outlineLevel="0" collapsed="false">
      <c r="A874" s="93"/>
      <c r="B874" s="94"/>
      <c r="C874" s="94"/>
      <c r="D874" s="94"/>
      <c r="E874" s="115"/>
      <c r="G874" s="53"/>
      <c r="L874" s="96" t="n">
        <f aca="false">IF(J874="",1,IF(K874="",1,2))</f>
        <v>1</v>
      </c>
      <c r="P874" s="97"/>
      <c r="Y874" s="116"/>
      <c r="AT874" s="117"/>
      <c r="AU874" s="118"/>
      <c r="AX874" s="119"/>
      <c r="AY874" s="119"/>
      <c r="AZ874" s="119"/>
      <c r="BA874" s="1"/>
      <c r="BB874" s="1"/>
      <c r="BC874" s="1"/>
      <c r="BD874" s="1"/>
    </row>
    <row r="875" customFormat="false" ht="12" hidden="false" customHeight="false" outlineLevel="0" collapsed="false">
      <c r="A875" s="93"/>
      <c r="B875" s="94"/>
      <c r="C875" s="94"/>
      <c r="D875" s="94"/>
      <c r="E875" s="115"/>
      <c r="G875" s="53"/>
      <c r="L875" s="96" t="n">
        <f aca="false">IF(J875="",1,IF(K875="",1,2))</f>
        <v>1</v>
      </c>
      <c r="P875" s="97"/>
      <c r="Y875" s="116"/>
      <c r="AT875" s="117"/>
      <c r="AU875" s="118"/>
      <c r="AX875" s="119"/>
      <c r="AY875" s="119"/>
      <c r="AZ875" s="119"/>
      <c r="BA875" s="1"/>
      <c r="BB875" s="1"/>
      <c r="BC875" s="1"/>
      <c r="BD875" s="1"/>
    </row>
    <row r="876" customFormat="false" ht="12" hidden="false" customHeight="false" outlineLevel="0" collapsed="false">
      <c r="A876" s="93"/>
      <c r="B876" s="94"/>
      <c r="C876" s="94"/>
      <c r="D876" s="94"/>
      <c r="E876" s="115"/>
      <c r="G876" s="53"/>
      <c r="L876" s="96" t="n">
        <f aca="false">IF(J876="",1,IF(K876="",1,2))</f>
        <v>1</v>
      </c>
      <c r="P876" s="97"/>
      <c r="Y876" s="116"/>
      <c r="AT876" s="117"/>
      <c r="AU876" s="118"/>
      <c r="AX876" s="119"/>
      <c r="AY876" s="119"/>
      <c r="AZ876" s="119"/>
      <c r="BA876" s="1"/>
      <c r="BB876" s="1"/>
      <c r="BC876" s="1"/>
      <c r="BD876" s="1"/>
    </row>
    <row r="877" customFormat="false" ht="12" hidden="false" customHeight="false" outlineLevel="0" collapsed="false">
      <c r="A877" s="93"/>
      <c r="B877" s="94"/>
      <c r="C877" s="94"/>
      <c r="D877" s="94"/>
      <c r="E877" s="115"/>
      <c r="G877" s="53"/>
      <c r="L877" s="96" t="n">
        <f aca="false">IF(J877="",1,IF(K877="",1,2))</f>
        <v>1</v>
      </c>
      <c r="P877" s="97"/>
      <c r="Y877" s="116"/>
      <c r="AT877" s="117"/>
      <c r="AU877" s="118"/>
      <c r="AX877" s="119"/>
      <c r="AY877" s="119"/>
      <c r="AZ877" s="119"/>
      <c r="BA877" s="1"/>
      <c r="BB877" s="1"/>
      <c r="BC877" s="1"/>
      <c r="BD877" s="1"/>
    </row>
    <row r="878" customFormat="false" ht="12" hidden="false" customHeight="false" outlineLevel="0" collapsed="false">
      <c r="A878" s="93"/>
      <c r="B878" s="94"/>
      <c r="C878" s="94"/>
      <c r="D878" s="94"/>
      <c r="E878" s="115"/>
      <c r="G878" s="53"/>
      <c r="L878" s="96" t="n">
        <f aca="false">IF(J878="",1,IF(K878="",1,2))</f>
        <v>1</v>
      </c>
      <c r="P878" s="97"/>
      <c r="Y878" s="116"/>
      <c r="AT878" s="117"/>
      <c r="AU878" s="118"/>
      <c r="AX878" s="119"/>
      <c r="AY878" s="119"/>
      <c r="AZ878" s="119"/>
      <c r="BA878" s="1"/>
      <c r="BB878" s="1"/>
      <c r="BC878" s="1"/>
      <c r="BD878" s="1"/>
    </row>
    <row r="879" customFormat="false" ht="12" hidden="false" customHeight="false" outlineLevel="0" collapsed="false">
      <c r="A879" s="93"/>
      <c r="B879" s="94"/>
      <c r="C879" s="94"/>
      <c r="D879" s="94"/>
      <c r="E879" s="115"/>
      <c r="G879" s="53"/>
      <c r="L879" s="96" t="n">
        <f aca="false">IF(J879="",1,IF(K879="",1,2))</f>
        <v>1</v>
      </c>
      <c r="P879" s="97"/>
      <c r="Y879" s="116"/>
      <c r="AT879" s="117"/>
      <c r="AU879" s="118"/>
      <c r="AX879" s="119"/>
      <c r="AY879" s="119"/>
      <c r="AZ879" s="119"/>
      <c r="BA879" s="1"/>
      <c r="BB879" s="1"/>
      <c r="BC879" s="1"/>
      <c r="BD879" s="1"/>
    </row>
    <row r="880" customFormat="false" ht="12" hidden="false" customHeight="false" outlineLevel="0" collapsed="false">
      <c r="A880" s="93"/>
      <c r="B880" s="94"/>
      <c r="C880" s="94"/>
      <c r="D880" s="94"/>
      <c r="E880" s="115"/>
      <c r="G880" s="53"/>
      <c r="L880" s="96" t="n">
        <f aca="false">IF(J880="",1,IF(K880="",1,2))</f>
        <v>1</v>
      </c>
      <c r="P880" s="97"/>
      <c r="Y880" s="116"/>
      <c r="AT880" s="117"/>
      <c r="AU880" s="118"/>
      <c r="AX880" s="119"/>
      <c r="AY880" s="119"/>
      <c r="AZ880" s="119"/>
      <c r="BA880" s="1"/>
      <c r="BB880" s="1"/>
      <c r="BC880" s="1"/>
      <c r="BD880" s="1"/>
    </row>
    <row r="881" customFormat="false" ht="12" hidden="false" customHeight="false" outlineLevel="0" collapsed="false">
      <c r="A881" s="93"/>
      <c r="B881" s="94"/>
      <c r="C881" s="94"/>
      <c r="D881" s="94"/>
      <c r="E881" s="115"/>
      <c r="G881" s="53"/>
      <c r="L881" s="96" t="n">
        <f aca="false">IF(J881="",1,IF(K881="",1,2))</f>
        <v>1</v>
      </c>
      <c r="P881" s="97"/>
      <c r="Y881" s="116"/>
      <c r="AT881" s="117"/>
      <c r="AU881" s="118"/>
      <c r="AX881" s="119"/>
      <c r="AY881" s="119"/>
      <c r="AZ881" s="119"/>
      <c r="BA881" s="1"/>
      <c r="BB881" s="1"/>
      <c r="BC881" s="1"/>
      <c r="BD881" s="1"/>
    </row>
    <row r="882" customFormat="false" ht="12" hidden="false" customHeight="false" outlineLevel="0" collapsed="false">
      <c r="A882" s="93"/>
      <c r="B882" s="94"/>
      <c r="C882" s="94"/>
      <c r="D882" s="94"/>
      <c r="E882" s="115"/>
      <c r="G882" s="53"/>
      <c r="L882" s="96" t="n">
        <f aca="false">IF(J882="",1,IF(K882="",1,2))</f>
        <v>1</v>
      </c>
      <c r="P882" s="97"/>
      <c r="Y882" s="116"/>
      <c r="AT882" s="117"/>
      <c r="AU882" s="118"/>
      <c r="AX882" s="119"/>
      <c r="AY882" s="119"/>
      <c r="AZ882" s="119"/>
      <c r="BA882" s="1"/>
      <c r="BB882" s="1"/>
      <c r="BC882" s="1"/>
      <c r="BD882" s="1"/>
    </row>
    <row r="883" customFormat="false" ht="12" hidden="false" customHeight="false" outlineLevel="0" collapsed="false">
      <c r="A883" s="93"/>
      <c r="B883" s="94"/>
      <c r="C883" s="94"/>
      <c r="D883" s="94"/>
      <c r="E883" s="115"/>
      <c r="G883" s="53"/>
      <c r="L883" s="96" t="n">
        <f aca="false">IF(J883="",1,IF(K883="",1,2))</f>
        <v>1</v>
      </c>
      <c r="P883" s="97"/>
      <c r="Y883" s="116"/>
      <c r="AT883" s="117"/>
      <c r="AU883" s="118"/>
      <c r="AX883" s="119"/>
      <c r="AY883" s="119"/>
      <c r="AZ883" s="119"/>
      <c r="BA883" s="1"/>
      <c r="BB883" s="1"/>
      <c r="BC883" s="1"/>
      <c r="BD883" s="1"/>
    </row>
    <row r="884" customFormat="false" ht="12" hidden="false" customHeight="false" outlineLevel="0" collapsed="false">
      <c r="A884" s="93"/>
      <c r="B884" s="94"/>
      <c r="C884" s="94"/>
      <c r="D884" s="94"/>
      <c r="E884" s="115"/>
      <c r="G884" s="53"/>
      <c r="L884" s="96" t="n">
        <f aca="false">IF(J884="",1,IF(K884="",1,2))</f>
        <v>1</v>
      </c>
      <c r="P884" s="97"/>
      <c r="Y884" s="116"/>
      <c r="AT884" s="117"/>
      <c r="AU884" s="118"/>
      <c r="AX884" s="119"/>
      <c r="AY884" s="119"/>
      <c r="AZ884" s="119"/>
      <c r="BA884" s="1"/>
      <c r="BB884" s="1"/>
      <c r="BC884" s="1"/>
      <c r="BD884" s="1"/>
    </row>
    <row r="885" customFormat="false" ht="12" hidden="false" customHeight="false" outlineLevel="0" collapsed="false">
      <c r="A885" s="93"/>
      <c r="B885" s="94"/>
      <c r="C885" s="94"/>
      <c r="D885" s="94"/>
      <c r="E885" s="115"/>
      <c r="G885" s="53"/>
      <c r="L885" s="96" t="n">
        <f aca="false">IF(J885="",1,IF(K885="",1,2))</f>
        <v>1</v>
      </c>
      <c r="P885" s="97"/>
      <c r="Y885" s="116"/>
      <c r="AT885" s="117"/>
      <c r="AU885" s="118"/>
      <c r="AX885" s="119"/>
      <c r="AY885" s="119"/>
      <c r="AZ885" s="119"/>
      <c r="BA885" s="1"/>
      <c r="BB885" s="1"/>
      <c r="BC885" s="1"/>
      <c r="BD885" s="1"/>
    </row>
    <row r="886" customFormat="false" ht="12" hidden="false" customHeight="false" outlineLevel="0" collapsed="false">
      <c r="A886" s="93"/>
      <c r="B886" s="94"/>
      <c r="C886" s="94"/>
      <c r="D886" s="94"/>
      <c r="E886" s="115"/>
      <c r="G886" s="53"/>
      <c r="L886" s="96" t="n">
        <f aca="false">IF(J886="",1,IF(K886="",1,2))</f>
        <v>1</v>
      </c>
      <c r="P886" s="97"/>
      <c r="Y886" s="116"/>
      <c r="AT886" s="117"/>
      <c r="AU886" s="118"/>
      <c r="AX886" s="119"/>
      <c r="AY886" s="119"/>
      <c r="AZ886" s="119"/>
      <c r="BA886" s="1"/>
      <c r="BB886" s="1"/>
      <c r="BC886" s="1"/>
      <c r="BD886" s="1"/>
    </row>
    <row r="887" customFormat="false" ht="12" hidden="false" customHeight="false" outlineLevel="0" collapsed="false">
      <c r="A887" s="93"/>
      <c r="B887" s="94"/>
      <c r="C887" s="94"/>
      <c r="D887" s="94"/>
      <c r="E887" s="115"/>
      <c r="G887" s="53"/>
      <c r="L887" s="96" t="n">
        <f aca="false">IF(J887="",1,IF(K887="",1,2))</f>
        <v>1</v>
      </c>
      <c r="P887" s="97"/>
      <c r="Y887" s="116"/>
      <c r="AT887" s="117"/>
      <c r="AU887" s="118"/>
      <c r="AX887" s="119"/>
      <c r="AY887" s="119"/>
      <c r="AZ887" s="119"/>
      <c r="BA887" s="1"/>
      <c r="BB887" s="1"/>
      <c r="BC887" s="1"/>
      <c r="BD887" s="1"/>
    </row>
    <row r="888" customFormat="false" ht="12" hidden="false" customHeight="false" outlineLevel="0" collapsed="false">
      <c r="A888" s="93"/>
      <c r="B888" s="94"/>
      <c r="C888" s="94"/>
      <c r="D888" s="94"/>
      <c r="E888" s="115"/>
      <c r="G888" s="53"/>
      <c r="L888" s="96" t="n">
        <f aca="false">IF(J888="",1,IF(K888="",1,2))</f>
        <v>1</v>
      </c>
      <c r="P888" s="97"/>
      <c r="Y888" s="116"/>
      <c r="AT888" s="117"/>
      <c r="AU888" s="118"/>
      <c r="AX888" s="119"/>
      <c r="AY888" s="119"/>
      <c r="AZ888" s="119"/>
      <c r="BA888" s="1"/>
      <c r="BB888" s="1"/>
      <c r="BC888" s="1"/>
      <c r="BD888" s="1"/>
    </row>
    <row r="889" customFormat="false" ht="12" hidden="false" customHeight="false" outlineLevel="0" collapsed="false">
      <c r="A889" s="93"/>
      <c r="B889" s="94"/>
      <c r="C889" s="94"/>
      <c r="D889" s="94"/>
      <c r="E889" s="115"/>
      <c r="G889" s="53"/>
      <c r="L889" s="96" t="n">
        <f aca="false">IF(J889="",1,IF(K889="",1,2))</f>
        <v>1</v>
      </c>
      <c r="P889" s="97"/>
      <c r="Y889" s="116"/>
      <c r="AT889" s="117"/>
      <c r="AU889" s="118"/>
      <c r="AX889" s="119"/>
      <c r="AY889" s="119"/>
      <c r="AZ889" s="119"/>
      <c r="BA889" s="1"/>
      <c r="BB889" s="1"/>
      <c r="BC889" s="1"/>
      <c r="BD889" s="1"/>
    </row>
    <row r="890" customFormat="false" ht="12" hidden="false" customHeight="false" outlineLevel="0" collapsed="false">
      <c r="A890" s="93"/>
      <c r="B890" s="94"/>
      <c r="C890" s="94"/>
      <c r="D890" s="94"/>
      <c r="E890" s="115"/>
      <c r="G890" s="53"/>
      <c r="L890" s="96" t="n">
        <f aca="false">IF(J890="",1,IF(K890="",1,2))</f>
        <v>1</v>
      </c>
      <c r="P890" s="97"/>
      <c r="Y890" s="116"/>
      <c r="AT890" s="117"/>
      <c r="AU890" s="118"/>
      <c r="AX890" s="119"/>
      <c r="AY890" s="119"/>
      <c r="AZ890" s="119"/>
      <c r="BA890" s="1"/>
      <c r="BB890" s="1"/>
      <c r="BC890" s="1"/>
      <c r="BD890" s="1"/>
    </row>
    <row r="891" customFormat="false" ht="12" hidden="false" customHeight="false" outlineLevel="0" collapsed="false">
      <c r="A891" s="93"/>
      <c r="B891" s="94"/>
      <c r="C891" s="94"/>
      <c r="D891" s="94"/>
      <c r="E891" s="115"/>
      <c r="G891" s="53"/>
      <c r="L891" s="96" t="n">
        <f aca="false">IF(J891="",1,IF(K891="",1,2))</f>
        <v>1</v>
      </c>
      <c r="P891" s="97"/>
      <c r="Y891" s="116"/>
      <c r="AE891" s="3"/>
      <c r="AT891" s="117"/>
      <c r="AU891" s="118"/>
      <c r="AX891" s="119"/>
      <c r="AY891" s="119"/>
      <c r="AZ891" s="119"/>
      <c r="BA891" s="1"/>
      <c r="BB891" s="1"/>
      <c r="BC891" s="1"/>
      <c r="BD891" s="1"/>
    </row>
    <row r="892" customFormat="false" ht="12" hidden="false" customHeight="false" outlineLevel="0" collapsed="false">
      <c r="A892" s="93"/>
      <c r="B892" s="94"/>
      <c r="C892" s="94"/>
      <c r="D892" s="94"/>
      <c r="E892" s="115"/>
      <c r="G892" s="53"/>
      <c r="L892" s="96" t="n">
        <f aca="false">IF(J892="",1,IF(K892="",1,2))</f>
        <v>1</v>
      </c>
      <c r="P892" s="97"/>
      <c r="Y892" s="116"/>
      <c r="AT892" s="117"/>
      <c r="AU892" s="118"/>
      <c r="AX892" s="119"/>
      <c r="AY892" s="119"/>
      <c r="AZ892" s="119"/>
      <c r="BA892" s="1"/>
      <c r="BB892" s="1"/>
      <c r="BC892" s="1"/>
      <c r="BD892" s="1"/>
    </row>
    <row r="893" customFormat="false" ht="12" hidden="false" customHeight="false" outlineLevel="0" collapsed="false">
      <c r="A893" s="93"/>
      <c r="B893" s="94"/>
      <c r="C893" s="94"/>
      <c r="D893" s="94"/>
      <c r="E893" s="115"/>
      <c r="G893" s="53"/>
      <c r="L893" s="96" t="n">
        <f aca="false">IF(J893="",1,IF(K893="",1,2))</f>
        <v>1</v>
      </c>
      <c r="P893" s="97"/>
      <c r="Y893" s="116"/>
      <c r="AT893" s="117"/>
      <c r="AU893" s="118"/>
      <c r="AX893" s="119"/>
      <c r="AY893" s="119"/>
      <c r="AZ893" s="119"/>
      <c r="BA893" s="1"/>
      <c r="BB893" s="1"/>
      <c r="BC893" s="1"/>
      <c r="BD893" s="1"/>
    </row>
    <row r="894" customFormat="false" ht="12" hidden="false" customHeight="false" outlineLevel="0" collapsed="false">
      <c r="A894" s="93"/>
      <c r="B894" s="94"/>
      <c r="C894" s="94"/>
      <c r="D894" s="94"/>
      <c r="E894" s="115"/>
      <c r="G894" s="53"/>
      <c r="L894" s="96" t="n">
        <f aca="false">IF(J894="",1,IF(K894="",1,2))</f>
        <v>1</v>
      </c>
      <c r="P894" s="97"/>
      <c r="Y894" s="116"/>
      <c r="AT894" s="117"/>
      <c r="AU894" s="118"/>
      <c r="AX894" s="119"/>
      <c r="AY894" s="119"/>
      <c r="AZ894" s="119"/>
      <c r="BA894" s="1"/>
      <c r="BB894" s="1"/>
      <c r="BC894" s="1"/>
      <c r="BD894" s="1"/>
    </row>
    <row r="895" customFormat="false" ht="12" hidden="false" customHeight="false" outlineLevel="0" collapsed="false">
      <c r="A895" s="93"/>
      <c r="B895" s="94"/>
      <c r="C895" s="94"/>
      <c r="D895" s="94"/>
      <c r="E895" s="115"/>
      <c r="G895" s="53"/>
      <c r="L895" s="96" t="n">
        <f aca="false">IF(J895="",1,IF(K895="",1,2))</f>
        <v>1</v>
      </c>
      <c r="P895" s="97"/>
      <c r="Y895" s="116"/>
      <c r="AT895" s="117"/>
      <c r="AU895" s="118"/>
      <c r="AX895" s="119"/>
      <c r="AY895" s="119"/>
      <c r="AZ895" s="119"/>
      <c r="BA895" s="1"/>
      <c r="BB895" s="1"/>
      <c r="BC895" s="1"/>
      <c r="BD895" s="1"/>
    </row>
    <row r="896" customFormat="false" ht="12" hidden="false" customHeight="false" outlineLevel="0" collapsed="false">
      <c r="A896" s="93"/>
      <c r="B896" s="94"/>
      <c r="C896" s="94"/>
      <c r="D896" s="94"/>
      <c r="E896" s="115"/>
      <c r="G896" s="53"/>
      <c r="L896" s="96" t="n">
        <f aca="false">IF(J896="",1,IF(K896="",1,2))</f>
        <v>1</v>
      </c>
      <c r="P896" s="97"/>
      <c r="Y896" s="116"/>
      <c r="AT896" s="117"/>
      <c r="AU896" s="118"/>
      <c r="AX896" s="119"/>
      <c r="AY896" s="119"/>
      <c r="AZ896" s="119"/>
      <c r="BA896" s="1"/>
      <c r="BB896" s="1"/>
      <c r="BC896" s="1"/>
      <c r="BD896" s="1"/>
    </row>
    <row r="897" customFormat="false" ht="12" hidden="false" customHeight="false" outlineLevel="0" collapsed="false">
      <c r="A897" s="93"/>
      <c r="B897" s="94"/>
      <c r="C897" s="94"/>
      <c r="D897" s="94"/>
      <c r="E897" s="115"/>
      <c r="L897" s="96" t="n">
        <f aca="false">IF(J897="",1,IF(K897="",1,2))</f>
        <v>1</v>
      </c>
      <c r="P897" s="97"/>
      <c r="AT897" s="117"/>
      <c r="AU897" s="118"/>
      <c r="AX897" s="119"/>
      <c r="AY897" s="119"/>
      <c r="AZ897" s="119"/>
      <c r="BA897" s="1"/>
      <c r="BB897" s="1"/>
      <c r="BC897" s="1"/>
      <c r="BD897" s="1"/>
    </row>
    <row r="898" customFormat="false" ht="12" hidden="false" customHeight="false" outlineLevel="0" collapsed="false">
      <c r="A898" s="93"/>
      <c r="B898" s="94"/>
      <c r="C898" s="94"/>
      <c r="D898" s="94"/>
      <c r="E898" s="115"/>
      <c r="L898" s="96" t="n">
        <f aca="false">IF(J898="",1,IF(K898="",1,2))</f>
        <v>1</v>
      </c>
      <c r="P898" s="97"/>
      <c r="AT898" s="117"/>
      <c r="AU898" s="118"/>
      <c r="AX898" s="119"/>
      <c r="AY898" s="119"/>
      <c r="AZ898" s="119"/>
      <c r="BA898" s="1"/>
      <c r="BB898" s="1"/>
      <c r="BC898" s="1"/>
      <c r="BD898" s="1"/>
    </row>
    <row r="899" customFormat="false" ht="12" hidden="false" customHeight="false" outlineLevel="0" collapsed="false">
      <c r="A899" s="93"/>
      <c r="B899" s="94"/>
      <c r="C899" s="94"/>
      <c r="D899" s="94"/>
      <c r="E899" s="115"/>
      <c r="L899" s="96" t="n">
        <f aca="false">IF(J899="",1,IF(K899="",1,2))</f>
        <v>1</v>
      </c>
      <c r="P899" s="97"/>
      <c r="AT899" s="117"/>
      <c r="AU899" s="118"/>
      <c r="AX899" s="119"/>
      <c r="AY899" s="119"/>
      <c r="AZ899" s="119"/>
      <c r="BA899" s="1"/>
      <c r="BB899" s="1"/>
      <c r="BC899" s="1"/>
      <c r="BD899" s="1"/>
    </row>
    <row r="900" customFormat="false" ht="12" hidden="false" customHeight="false" outlineLevel="0" collapsed="false">
      <c r="A900" s="93"/>
      <c r="B900" s="94"/>
      <c r="C900" s="94"/>
      <c r="D900" s="94"/>
      <c r="E900" s="115"/>
      <c r="L900" s="96" t="n">
        <f aca="false">IF(J900="",1,IF(K900="",1,2))</f>
        <v>1</v>
      </c>
      <c r="P900" s="97"/>
      <c r="AT900" s="117"/>
      <c r="AU900" s="118"/>
      <c r="AX900" s="119"/>
      <c r="AY900" s="119"/>
      <c r="AZ900" s="119"/>
      <c r="BA900" s="1"/>
      <c r="BB900" s="1"/>
      <c r="BC900" s="1"/>
      <c r="BD900" s="1"/>
    </row>
    <row r="901" customFormat="false" ht="12" hidden="false" customHeight="false" outlineLevel="0" collapsed="false">
      <c r="A901" s="93"/>
      <c r="B901" s="94"/>
      <c r="C901" s="94"/>
      <c r="D901" s="94"/>
      <c r="E901" s="115"/>
      <c r="L901" s="96" t="n">
        <f aca="false">IF(J901="",1,IF(K901="",1,2))</f>
        <v>1</v>
      </c>
      <c r="P901" s="97"/>
      <c r="AT901" s="117"/>
      <c r="AU901" s="118"/>
      <c r="AX901" s="119"/>
      <c r="AY901" s="119"/>
      <c r="AZ901" s="119"/>
      <c r="BA901" s="1"/>
      <c r="BB901" s="1"/>
      <c r="BC901" s="1"/>
      <c r="BD901" s="1"/>
    </row>
    <row r="902" customFormat="false" ht="12" hidden="false" customHeight="false" outlineLevel="0" collapsed="false">
      <c r="A902" s="93"/>
      <c r="B902" s="94"/>
      <c r="C902" s="94"/>
      <c r="D902" s="94"/>
      <c r="E902" s="115"/>
      <c r="L902" s="96" t="n">
        <f aca="false">IF(J902="",1,IF(K902="",1,2))</f>
        <v>1</v>
      </c>
      <c r="P902" s="97"/>
      <c r="AT902" s="117"/>
      <c r="AU902" s="118"/>
      <c r="AX902" s="119"/>
      <c r="AY902" s="119"/>
      <c r="AZ902" s="119"/>
      <c r="BA902" s="1"/>
      <c r="BB902" s="1"/>
      <c r="BC902" s="1"/>
      <c r="BD902" s="1"/>
    </row>
    <row r="903" customFormat="false" ht="12" hidden="false" customHeight="false" outlineLevel="0" collapsed="false">
      <c r="A903" s="93"/>
      <c r="B903" s="94"/>
      <c r="C903" s="94"/>
      <c r="D903" s="94"/>
      <c r="E903" s="115"/>
      <c r="L903" s="96" t="n">
        <f aca="false">IF(J903="",1,IF(K903="",1,2))</f>
        <v>1</v>
      </c>
      <c r="P903" s="97"/>
      <c r="AT903" s="117"/>
      <c r="AU903" s="118"/>
      <c r="AX903" s="119"/>
      <c r="AY903" s="119"/>
      <c r="AZ903" s="119"/>
      <c r="BA903" s="1"/>
      <c r="BB903" s="1"/>
      <c r="BC903" s="1"/>
      <c r="BD903" s="1"/>
    </row>
    <row r="904" customFormat="false" ht="12" hidden="false" customHeight="false" outlineLevel="0" collapsed="false">
      <c r="A904" s="93"/>
      <c r="B904" s="94"/>
      <c r="C904" s="94"/>
      <c r="D904" s="94"/>
      <c r="E904" s="115"/>
      <c r="L904" s="96" t="n">
        <f aca="false">IF(J904="",1,IF(K904="",1,2))</f>
        <v>1</v>
      </c>
      <c r="P904" s="97"/>
      <c r="AT904" s="117"/>
      <c r="AU904" s="118"/>
      <c r="AX904" s="119"/>
      <c r="AY904" s="119"/>
      <c r="AZ904" s="119"/>
      <c r="BA904" s="1"/>
      <c r="BB904" s="1"/>
      <c r="BC904" s="1"/>
      <c r="BD904" s="1"/>
    </row>
    <row r="905" customFormat="false" ht="12" hidden="false" customHeight="false" outlineLevel="0" collapsed="false">
      <c r="A905" s="93"/>
      <c r="B905" s="94"/>
      <c r="C905" s="94"/>
      <c r="D905" s="94"/>
      <c r="E905" s="115"/>
      <c r="L905" s="96" t="n">
        <f aca="false">IF(J905="",1,IF(K905="",1,2))</f>
        <v>1</v>
      </c>
      <c r="P905" s="97"/>
      <c r="AT905" s="117"/>
      <c r="AU905" s="118"/>
      <c r="AX905" s="119"/>
      <c r="AY905" s="119"/>
      <c r="AZ905" s="119"/>
      <c r="BA905" s="1"/>
      <c r="BB905" s="1"/>
      <c r="BC905" s="1"/>
      <c r="BD905" s="1"/>
    </row>
    <row r="906" customFormat="false" ht="12" hidden="false" customHeight="false" outlineLevel="0" collapsed="false">
      <c r="A906" s="93"/>
      <c r="B906" s="94"/>
      <c r="C906" s="94"/>
      <c r="D906" s="94"/>
      <c r="E906" s="115"/>
      <c r="L906" s="96" t="n">
        <f aca="false">IF(J906="",1,IF(K906="",1,2))</f>
        <v>1</v>
      </c>
      <c r="P906" s="97"/>
      <c r="AT906" s="117"/>
      <c r="AU906" s="118"/>
      <c r="AX906" s="119"/>
      <c r="AY906" s="119"/>
      <c r="AZ906" s="119"/>
      <c r="BA906" s="1"/>
      <c r="BB906" s="1"/>
      <c r="BC906" s="1"/>
      <c r="BD906" s="1"/>
    </row>
    <row r="907" customFormat="false" ht="12" hidden="false" customHeight="false" outlineLevel="0" collapsed="false">
      <c r="A907" s="93"/>
      <c r="B907" s="94"/>
      <c r="C907" s="94"/>
      <c r="D907" s="94"/>
      <c r="E907" s="115"/>
      <c r="L907" s="96" t="n">
        <f aca="false">IF(J907="",1,IF(K907="",1,2))</f>
        <v>1</v>
      </c>
      <c r="P907" s="97"/>
      <c r="AT907" s="117"/>
      <c r="AU907" s="118"/>
      <c r="AX907" s="119"/>
      <c r="AY907" s="119"/>
      <c r="AZ907" s="119"/>
      <c r="BA907" s="1"/>
      <c r="BB907" s="1"/>
      <c r="BC907" s="1"/>
      <c r="BD907" s="1"/>
    </row>
    <row r="908" customFormat="false" ht="12" hidden="false" customHeight="false" outlineLevel="0" collapsed="false">
      <c r="A908" s="93"/>
      <c r="B908" s="94"/>
      <c r="C908" s="94"/>
      <c r="D908" s="94"/>
      <c r="E908" s="115"/>
      <c r="L908" s="96" t="n">
        <f aca="false">IF(J908="",1,IF(K908="",1,2))</f>
        <v>1</v>
      </c>
      <c r="P908" s="97"/>
      <c r="AT908" s="117"/>
      <c r="AU908" s="118"/>
      <c r="AX908" s="119"/>
      <c r="AY908" s="119"/>
      <c r="AZ908" s="119"/>
      <c r="BA908" s="1"/>
      <c r="BB908" s="1"/>
      <c r="BC908" s="1"/>
      <c r="BD908" s="1"/>
    </row>
    <row r="909" customFormat="false" ht="12" hidden="false" customHeight="false" outlineLevel="0" collapsed="false">
      <c r="A909" s="93"/>
      <c r="B909" s="94"/>
      <c r="C909" s="94"/>
      <c r="D909" s="94"/>
      <c r="E909" s="115"/>
      <c r="L909" s="96" t="n">
        <f aca="false">IF(J909="",1,IF(K909="",1,2))</f>
        <v>1</v>
      </c>
      <c r="P909" s="97"/>
      <c r="AT909" s="117"/>
      <c r="AU909" s="118"/>
      <c r="AX909" s="119"/>
      <c r="AY909" s="119"/>
      <c r="AZ909" s="119"/>
      <c r="BA909" s="1"/>
      <c r="BB909" s="1"/>
      <c r="BC909" s="1"/>
      <c r="BD909" s="1"/>
    </row>
    <row r="910" customFormat="false" ht="12" hidden="false" customHeight="false" outlineLevel="0" collapsed="false">
      <c r="A910" s="93"/>
      <c r="B910" s="94"/>
      <c r="C910" s="94"/>
      <c r="D910" s="94"/>
      <c r="E910" s="115"/>
      <c r="L910" s="96" t="n">
        <f aca="false">IF(J910="",1,IF(K910="",1,2))</f>
        <v>1</v>
      </c>
      <c r="P910" s="97"/>
      <c r="AT910" s="117"/>
      <c r="AU910" s="118"/>
      <c r="AX910" s="119"/>
      <c r="AY910" s="119"/>
      <c r="AZ910" s="119"/>
      <c r="BA910" s="1"/>
      <c r="BB910" s="1"/>
      <c r="BC910" s="1"/>
      <c r="BD910" s="1"/>
    </row>
    <row r="911" customFormat="false" ht="12" hidden="false" customHeight="false" outlineLevel="0" collapsed="false">
      <c r="A911" s="93"/>
      <c r="B911" s="94"/>
      <c r="C911" s="94"/>
      <c r="D911" s="94"/>
      <c r="E911" s="115"/>
      <c r="L911" s="96" t="n">
        <f aca="false">IF(J911="",1,IF(K911="",1,2))</f>
        <v>1</v>
      </c>
      <c r="P911" s="97"/>
      <c r="AT911" s="117"/>
      <c r="AU911" s="118"/>
      <c r="AX911" s="119"/>
      <c r="AY911" s="119"/>
      <c r="AZ911" s="119"/>
      <c r="BA911" s="1"/>
      <c r="BB911" s="1"/>
      <c r="BC911" s="1"/>
      <c r="BD911" s="1"/>
    </row>
    <row r="912" customFormat="false" ht="12" hidden="false" customHeight="false" outlineLevel="0" collapsed="false">
      <c r="A912" s="93"/>
      <c r="B912" s="94"/>
      <c r="C912" s="94"/>
      <c r="D912" s="94"/>
      <c r="E912" s="115"/>
      <c r="L912" s="96" t="n">
        <f aca="false">IF(J912="",1,IF(K912="",1,2))</f>
        <v>1</v>
      </c>
      <c r="P912" s="97"/>
      <c r="AT912" s="117"/>
      <c r="AU912" s="118"/>
      <c r="AX912" s="119"/>
      <c r="AY912" s="119"/>
      <c r="AZ912" s="119"/>
      <c r="BA912" s="1"/>
      <c r="BB912" s="1"/>
      <c r="BC912" s="1"/>
      <c r="BD912" s="1"/>
    </row>
    <row r="913" customFormat="false" ht="12" hidden="false" customHeight="false" outlineLevel="0" collapsed="false">
      <c r="A913" s="93"/>
      <c r="B913" s="94"/>
      <c r="C913" s="94"/>
      <c r="D913" s="94"/>
      <c r="E913" s="115"/>
      <c r="L913" s="96" t="n">
        <f aca="false">IF(J913="",1,IF(K913="",1,2))</f>
        <v>1</v>
      </c>
      <c r="P913" s="97"/>
      <c r="V913" s="3"/>
      <c r="AT913" s="117"/>
      <c r="AU913" s="118"/>
      <c r="AX913" s="119"/>
      <c r="AY913" s="119"/>
      <c r="AZ913" s="119"/>
      <c r="BA913" s="1"/>
      <c r="BB913" s="1"/>
      <c r="BC913" s="1"/>
      <c r="BD913" s="1"/>
    </row>
    <row r="914" customFormat="false" ht="12" hidden="false" customHeight="false" outlineLevel="0" collapsed="false">
      <c r="A914" s="93"/>
      <c r="B914" s="94"/>
      <c r="C914" s="94"/>
      <c r="D914" s="94"/>
      <c r="E914" s="115"/>
      <c r="L914" s="96" t="n">
        <f aca="false">IF(J914="",1,IF(K914="",1,2))</f>
        <v>1</v>
      </c>
      <c r="P914" s="97"/>
      <c r="W914" s="3"/>
      <c r="AA914" s="94"/>
      <c r="AE914" s="3"/>
      <c r="AT914" s="117"/>
      <c r="AU914" s="118"/>
      <c r="AX914" s="119"/>
      <c r="AY914" s="119"/>
      <c r="AZ914" s="119"/>
      <c r="BA914" s="1"/>
      <c r="BB914" s="1"/>
      <c r="BC914" s="1"/>
      <c r="BD914" s="1"/>
    </row>
    <row r="915" customFormat="false" ht="12" hidden="false" customHeight="false" outlineLevel="0" collapsed="false">
      <c r="A915" s="93"/>
      <c r="B915" s="94"/>
      <c r="C915" s="94"/>
      <c r="D915" s="94"/>
      <c r="E915" s="115"/>
      <c r="L915" s="96" t="n">
        <f aca="false">IF(J915="",1,IF(K915="",1,2))</f>
        <v>1</v>
      </c>
      <c r="P915" s="97"/>
      <c r="AT915" s="117"/>
      <c r="AU915" s="118"/>
      <c r="AX915" s="119"/>
      <c r="AY915" s="119"/>
      <c r="AZ915" s="119"/>
      <c r="BA915" s="1"/>
      <c r="BB915" s="1"/>
      <c r="BC915" s="1"/>
      <c r="BD915" s="1"/>
    </row>
    <row r="916" customFormat="false" ht="12" hidden="false" customHeight="false" outlineLevel="0" collapsed="false">
      <c r="A916" s="93"/>
      <c r="B916" s="94"/>
      <c r="C916" s="94"/>
      <c r="D916" s="94"/>
      <c r="E916" s="115"/>
      <c r="L916" s="96" t="n">
        <f aca="false">IF(J916="",1,IF(K916="",1,2))</f>
        <v>1</v>
      </c>
      <c r="P916" s="97"/>
      <c r="AT916" s="117"/>
      <c r="AU916" s="118"/>
      <c r="AX916" s="119"/>
      <c r="AY916" s="119"/>
      <c r="AZ916" s="119"/>
      <c r="BA916" s="1"/>
      <c r="BB916" s="1"/>
      <c r="BC916" s="1"/>
      <c r="BD916" s="1"/>
    </row>
    <row r="917" customFormat="false" ht="12" hidden="false" customHeight="false" outlineLevel="0" collapsed="false">
      <c r="A917" s="93"/>
      <c r="B917" s="94"/>
      <c r="C917" s="94"/>
      <c r="D917" s="94"/>
      <c r="E917" s="115"/>
      <c r="L917" s="96" t="n">
        <f aca="false">IF(J917="",1,IF(K917="",1,2))</f>
        <v>1</v>
      </c>
      <c r="P917" s="97"/>
      <c r="AT917" s="117"/>
      <c r="AU917" s="118"/>
      <c r="AX917" s="119"/>
      <c r="AY917" s="119"/>
      <c r="AZ917" s="119"/>
      <c r="BA917" s="1"/>
      <c r="BB917" s="1"/>
      <c r="BC917" s="1"/>
      <c r="BD917" s="1"/>
    </row>
    <row r="918" customFormat="false" ht="12" hidden="false" customHeight="false" outlineLevel="0" collapsed="false">
      <c r="A918" s="93"/>
      <c r="B918" s="94"/>
      <c r="C918" s="94"/>
      <c r="D918" s="94"/>
      <c r="E918" s="115"/>
      <c r="L918" s="96" t="n">
        <f aca="false">IF(J918="",1,IF(K918="",1,2))</f>
        <v>1</v>
      </c>
      <c r="P918" s="97"/>
      <c r="AT918" s="117"/>
      <c r="AU918" s="118"/>
      <c r="AX918" s="119"/>
      <c r="AY918" s="119"/>
      <c r="AZ918" s="119"/>
      <c r="BA918" s="1"/>
      <c r="BB918" s="1"/>
      <c r="BC918" s="1"/>
      <c r="BD918" s="1"/>
    </row>
    <row r="919" customFormat="false" ht="12" hidden="false" customHeight="false" outlineLevel="0" collapsed="false">
      <c r="A919" s="93"/>
      <c r="B919" s="94"/>
      <c r="C919" s="94"/>
      <c r="D919" s="94"/>
      <c r="E919" s="115"/>
      <c r="L919" s="96" t="n">
        <f aca="false">IF(J919="",1,IF(K919="",1,2))</f>
        <v>1</v>
      </c>
      <c r="P919" s="97"/>
      <c r="AT919" s="117"/>
      <c r="AU919" s="118"/>
      <c r="AX919" s="119"/>
      <c r="AY919" s="119"/>
      <c r="AZ919" s="119"/>
      <c r="BA919" s="1"/>
      <c r="BB919" s="1"/>
      <c r="BC919" s="1"/>
      <c r="BD919" s="1"/>
    </row>
    <row r="920" customFormat="false" ht="12" hidden="false" customHeight="false" outlineLevel="0" collapsed="false">
      <c r="A920" s="93"/>
      <c r="B920" s="94"/>
      <c r="C920" s="94"/>
      <c r="D920" s="94"/>
      <c r="E920" s="115"/>
      <c r="L920" s="96" t="n">
        <f aca="false">IF(J920="",1,IF(K920="",1,2))</f>
        <v>1</v>
      </c>
      <c r="P920" s="97"/>
      <c r="AT920" s="117"/>
      <c r="AU920" s="118"/>
      <c r="AX920" s="119"/>
      <c r="AY920" s="119"/>
      <c r="AZ920" s="119"/>
      <c r="BA920" s="1"/>
      <c r="BB920" s="1"/>
      <c r="BC920" s="1"/>
      <c r="BD920" s="1"/>
    </row>
    <row r="921" customFormat="false" ht="12" hidden="false" customHeight="false" outlineLevel="0" collapsed="false">
      <c r="A921" s="93"/>
      <c r="B921" s="94"/>
      <c r="C921" s="94"/>
      <c r="D921" s="94"/>
      <c r="E921" s="115"/>
      <c r="L921" s="96" t="n">
        <f aca="false">IF(J921="",1,IF(K921="",1,2))</f>
        <v>1</v>
      </c>
      <c r="P921" s="97"/>
      <c r="AT921" s="117"/>
      <c r="AU921" s="118"/>
      <c r="AX921" s="119"/>
      <c r="AY921" s="119"/>
      <c r="AZ921" s="119"/>
      <c r="BA921" s="1"/>
      <c r="BB921" s="1"/>
      <c r="BC921" s="1"/>
      <c r="BD921" s="1"/>
    </row>
    <row r="922" customFormat="false" ht="12" hidden="false" customHeight="false" outlineLevel="0" collapsed="false">
      <c r="A922" s="93"/>
      <c r="B922" s="94"/>
      <c r="C922" s="94"/>
      <c r="D922" s="94"/>
      <c r="E922" s="115"/>
      <c r="L922" s="96" t="n">
        <f aca="false">IF(J922="",1,IF(K922="",1,2))</f>
        <v>1</v>
      </c>
      <c r="P922" s="97"/>
      <c r="AT922" s="117"/>
      <c r="AU922" s="118"/>
      <c r="AX922" s="119"/>
      <c r="AY922" s="119"/>
      <c r="AZ922" s="119"/>
      <c r="BA922" s="1"/>
      <c r="BB922" s="1"/>
      <c r="BC922" s="1"/>
      <c r="BD922" s="1"/>
    </row>
    <row r="923" customFormat="false" ht="12" hidden="false" customHeight="false" outlineLevel="0" collapsed="false">
      <c r="A923" s="93"/>
      <c r="B923" s="94"/>
      <c r="C923" s="94"/>
      <c r="D923" s="94"/>
      <c r="E923" s="115"/>
      <c r="L923" s="96" t="n">
        <f aca="false">IF(J923="",1,IF(K923="",1,2))</f>
        <v>1</v>
      </c>
      <c r="P923" s="97"/>
      <c r="AT923" s="117"/>
      <c r="AU923" s="118"/>
      <c r="AX923" s="119"/>
      <c r="AY923" s="119"/>
      <c r="AZ923" s="119"/>
      <c r="BA923" s="1"/>
      <c r="BB923" s="1"/>
      <c r="BC923" s="1"/>
      <c r="BD923" s="1"/>
    </row>
    <row r="924" customFormat="false" ht="12" hidden="false" customHeight="false" outlineLevel="0" collapsed="false">
      <c r="A924" s="93"/>
      <c r="B924" s="94"/>
      <c r="C924" s="94"/>
      <c r="D924" s="94"/>
      <c r="E924" s="115"/>
      <c r="L924" s="96" t="n">
        <f aca="false">IF(J924="",1,IF(K924="",1,2))</f>
        <v>1</v>
      </c>
      <c r="P924" s="97"/>
      <c r="X924" s="1"/>
      <c r="AT924" s="117"/>
      <c r="AU924" s="118"/>
      <c r="AX924" s="119"/>
      <c r="AY924" s="119"/>
      <c r="AZ924" s="119"/>
      <c r="BA924" s="1"/>
      <c r="BB924" s="1"/>
      <c r="BC924" s="1"/>
      <c r="BD924" s="1"/>
    </row>
    <row r="925" customFormat="false" ht="12" hidden="false" customHeight="false" outlineLevel="0" collapsed="false">
      <c r="A925" s="93"/>
      <c r="B925" s="94"/>
      <c r="C925" s="94"/>
      <c r="D925" s="94"/>
      <c r="E925" s="115"/>
      <c r="L925" s="96" t="n">
        <f aca="false">IF(J925="",1,IF(K925="",1,2))</f>
        <v>1</v>
      </c>
      <c r="P925" s="97"/>
      <c r="X925" s="1"/>
      <c r="AT925" s="117"/>
      <c r="AU925" s="118"/>
      <c r="AX925" s="119"/>
      <c r="AY925" s="119"/>
      <c r="AZ925" s="119"/>
      <c r="BA925" s="1"/>
      <c r="BB925" s="1"/>
      <c r="BC925" s="1"/>
      <c r="BD925" s="1"/>
    </row>
    <row r="926" customFormat="false" ht="12" hidden="false" customHeight="false" outlineLevel="0" collapsed="false">
      <c r="A926" s="93"/>
      <c r="B926" s="94"/>
      <c r="C926" s="94"/>
      <c r="D926" s="94"/>
      <c r="E926" s="115"/>
      <c r="L926" s="96" t="n">
        <f aca="false">IF(J926="",1,IF(K926="",1,2))</f>
        <v>1</v>
      </c>
      <c r="P926" s="97"/>
      <c r="X926" s="1"/>
      <c r="AT926" s="117"/>
      <c r="AU926" s="118"/>
      <c r="AX926" s="119"/>
      <c r="AY926" s="119"/>
      <c r="AZ926" s="119"/>
      <c r="BA926" s="1"/>
      <c r="BB926" s="1"/>
      <c r="BC926" s="1"/>
      <c r="BD926" s="1"/>
    </row>
    <row r="927" customFormat="false" ht="12" hidden="false" customHeight="false" outlineLevel="0" collapsed="false">
      <c r="A927" s="93"/>
      <c r="B927" s="94"/>
      <c r="C927" s="94"/>
      <c r="D927" s="94"/>
      <c r="E927" s="115"/>
      <c r="L927" s="96" t="n">
        <f aca="false">IF(J927="",1,IF(K927="",1,2))</f>
        <v>1</v>
      </c>
      <c r="P927" s="97"/>
      <c r="X927" s="1"/>
      <c r="AT927" s="117"/>
      <c r="AU927" s="118"/>
      <c r="AX927" s="119"/>
      <c r="AY927" s="119"/>
      <c r="AZ927" s="119"/>
      <c r="BA927" s="1"/>
      <c r="BB927" s="1"/>
      <c r="BC927" s="1"/>
      <c r="BD927" s="1"/>
    </row>
    <row r="928" customFormat="false" ht="12" hidden="false" customHeight="false" outlineLevel="0" collapsed="false">
      <c r="A928" s="93"/>
      <c r="B928" s="94"/>
      <c r="C928" s="94"/>
      <c r="D928" s="94"/>
      <c r="E928" s="115"/>
      <c r="L928" s="96" t="n">
        <f aca="false">IF(J928="",1,IF(K928="",1,2))</f>
        <v>1</v>
      </c>
      <c r="P928" s="97"/>
      <c r="X928" s="1"/>
      <c r="AT928" s="117"/>
      <c r="AU928" s="118"/>
      <c r="AX928" s="119"/>
      <c r="AY928" s="119"/>
      <c r="AZ928" s="119"/>
      <c r="BA928" s="1"/>
      <c r="BB928" s="1"/>
      <c r="BC928" s="1"/>
      <c r="BD928" s="1"/>
    </row>
    <row r="929" customFormat="false" ht="12" hidden="false" customHeight="false" outlineLevel="0" collapsed="false">
      <c r="A929" s="93"/>
      <c r="B929" s="94"/>
      <c r="C929" s="94"/>
      <c r="D929" s="94"/>
      <c r="E929" s="115"/>
      <c r="L929" s="96" t="n">
        <f aca="false">IF(J929="",1,IF(K929="",1,2))</f>
        <v>1</v>
      </c>
      <c r="P929" s="97"/>
      <c r="X929" s="1"/>
      <c r="AT929" s="117"/>
      <c r="AU929" s="118"/>
      <c r="AX929" s="119"/>
      <c r="AY929" s="119"/>
      <c r="AZ929" s="119"/>
      <c r="BA929" s="1"/>
      <c r="BB929" s="1"/>
      <c r="BC929" s="1"/>
      <c r="BD929" s="1"/>
    </row>
    <row r="930" customFormat="false" ht="12" hidden="false" customHeight="false" outlineLevel="0" collapsed="false">
      <c r="A930" s="93"/>
      <c r="B930" s="94"/>
      <c r="C930" s="94"/>
      <c r="D930" s="94"/>
      <c r="E930" s="115"/>
      <c r="L930" s="96" t="n">
        <f aca="false">IF(J930="",1,IF(K930="",1,2))</f>
        <v>1</v>
      </c>
      <c r="P930" s="97"/>
      <c r="X930" s="1"/>
      <c r="AT930" s="117"/>
      <c r="AU930" s="118"/>
      <c r="AX930" s="119"/>
      <c r="AY930" s="119"/>
      <c r="AZ930" s="119"/>
      <c r="BA930" s="1"/>
      <c r="BB930" s="1"/>
      <c r="BC930" s="1"/>
      <c r="BD930" s="1"/>
    </row>
    <row r="931" customFormat="false" ht="12" hidden="false" customHeight="false" outlineLevel="0" collapsed="false">
      <c r="A931" s="93"/>
      <c r="B931" s="94"/>
      <c r="C931" s="94"/>
      <c r="D931" s="94"/>
      <c r="E931" s="115"/>
      <c r="L931" s="96" t="n">
        <f aca="false">IF(J931="",1,IF(K931="",1,2))</f>
        <v>1</v>
      </c>
      <c r="P931" s="97"/>
      <c r="X931" s="1"/>
      <c r="AT931" s="117"/>
      <c r="AU931" s="118"/>
      <c r="AX931" s="119"/>
      <c r="AY931" s="119"/>
      <c r="AZ931" s="119"/>
      <c r="BA931" s="1"/>
      <c r="BB931" s="1"/>
      <c r="BC931" s="1"/>
      <c r="BD931" s="1"/>
    </row>
    <row r="932" customFormat="false" ht="12" hidden="false" customHeight="false" outlineLevel="0" collapsed="false">
      <c r="A932" s="93"/>
      <c r="B932" s="94"/>
      <c r="C932" s="94"/>
      <c r="D932" s="94"/>
      <c r="E932" s="115"/>
      <c r="L932" s="96" t="n">
        <f aca="false">IF(J932="",1,IF(K932="",1,2))</f>
        <v>1</v>
      </c>
      <c r="P932" s="97"/>
      <c r="AT932" s="117"/>
      <c r="AU932" s="118"/>
      <c r="AX932" s="119"/>
      <c r="AY932" s="119"/>
      <c r="AZ932" s="119"/>
      <c r="BA932" s="1"/>
      <c r="BB932" s="1"/>
      <c r="BC932" s="1"/>
      <c r="BD932" s="1"/>
    </row>
    <row r="933" customFormat="false" ht="12" hidden="false" customHeight="false" outlineLevel="0" collapsed="false">
      <c r="A933" s="93"/>
      <c r="B933" s="94"/>
      <c r="C933" s="94"/>
      <c r="D933" s="94"/>
      <c r="E933" s="115"/>
      <c r="L933" s="96" t="n">
        <f aca="false">IF(J933="",1,IF(K933="",1,2))</f>
        <v>1</v>
      </c>
      <c r="P933" s="97"/>
      <c r="AT933" s="117"/>
      <c r="AU933" s="118"/>
      <c r="AX933" s="119"/>
      <c r="AY933" s="119"/>
      <c r="AZ933" s="119"/>
      <c r="BA933" s="1"/>
      <c r="BB933" s="1"/>
      <c r="BC933" s="1"/>
      <c r="BD933" s="1"/>
    </row>
    <row r="934" customFormat="false" ht="12" hidden="false" customHeight="false" outlineLevel="0" collapsed="false">
      <c r="A934" s="93"/>
      <c r="B934" s="94"/>
      <c r="C934" s="94"/>
      <c r="D934" s="94"/>
      <c r="E934" s="115"/>
      <c r="L934" s="96" t="n">
        <f aca="false">IF(J934="",1,IF(K934="",1,2))</f>
        <v>1</v>
      </c>
      <c r="P934" s="97"/>
      <c r="AT934" s="117"/>
      <c r="AU934" s="118"/>
      <c r="AX934" s="119"/>
      <c r="AY934" s="119"/>
      <c r="AZ934" s="119"/>
      <c r="BA934" s="1"/>
      <c r="BB934" s="1"/>
      <c r="BC934" s="1"/>
      <c r="BD934" s="1"/>
    </row>
    <row r="935" customFormat="false" ht="12" hidden="false" customHeight="false" outlineLevel="0" collapsed="false">
      <c r="A935" s="93"/>
      <c r="B935" s="94"/>
      <c r="C935" s="94"/>
      <c r="D935" s="94"/>
      <c r="E935" s="115"/>
      <c r="L935" s="96" t="n">
        <f aca="false">IF(J935="",1,IF(K935="",1,2))</f>
        <v>1</v>
      </c>
      <c r="P935" s="97"/>
      <c r="V935" s="3"/>
      <c r="AT935" s="117"/>
      <c r="AU935" s="118"/>
      <c r="AX935" s="119"/>
      <c r="AY935" s="119"/>
      <c r="AZ935" s="119"/>
      <c r="BA935" s="1"/>
      <c r="BB935" s="1"/>
      <c r="BC935" s="1"/>
      <c r="BD935" s="1"/>
    </row>
    <row r="936" customFormat="false" ht="12.75" hidden="false" customHeight="true" outlineLevel="0" collapsed="false">
      <c r="A936" s="93"/>
      <c r="B936" s="94"/>
      <c r="C936" s="94"/>
      <c r="D936" s="94"/>
      <c r="E936" s="115"/>
      <c r="L936" s="96" t="n">
        <f aca="false">IF(J936="",1,IF(K936="",1,2))</f>
        <v>1</v>
      </c>
      <c r="P936" s="97"/>
      <c r="Y936" s="3"/>
      <c r="AA936" s="94"/>
      <c r="AB936" s="3"/>
      <c r="AC936" s="3"/>
      <c r="AE936" s="3"/>
      <c r="AT936" s="117"/>
      <c r="AU936" s="118"/>
      <c r="AX936" s="119"/>
      <c r="AY936" s="119"/>
      <c r="AZ936" s="119"/>
      <c r="BA936" s="1"/>
      <c r="BB936" s="1"/>
      <c r="BC936" s="1"/>
      <c r="BD936" s="1"/>
    </row>
    <row r="937" customFormat="false" ht="12" hidden="false" customHeight="false" outlineLevel="0" collapsed="false">
      <c r="A937" s="93"/>
      <c r="B937" s="94"/>
      <c r="C937" s="94"/>
      <c r="D937" s="94"/>
      <c r="E937" s="115"/>
      <c r="L937" s="96" t="n">
        <f aca="false">IF(J937="",1,IF(K937="",1,2))</f>
        <v>1</v>
      </c>
      <c r="P937" s="97"/>
      <c r="AT937" s="117"/>
      <c r="AU937" s="118"/>
      <c r="AX937" s="119"/>
      <c r="AY937" s="119"/>
      <c r="AZ937" s="119"/>
      <c r="BA937" s="1"/>
      <c r="BB937" s="1"/>
      <c r="BC937" s="1"/>
      <c r="BD937" s="1"/>
    </row>
    <row r="938" customFormat="false" ht="12" hidden="false" customHeight="false" outlineLevel="0" collapsed="false">
      <c r="A938" s="93"/>
      <c r="B938" s="94"/>
      <c r="C938" s="94"/>
      <c r="D938" s="94"/>
      <c r="E938" s="115"/>
      <c r="L938" s="96" t="n">
        <f aca="false">IF(J938="",1,IF(K938="",1,2))</f>
        <v>1</v>
      </c>
      <c r="P938" s="97"/>
      <c r="AT938" s="117"/>
      <c r="AU938" s="118"/>
      <c r="AX938" s="119"/>
      <c r="AY938" s="119"/>
      <c r="AZ938" s="119"/>
      <c r="BA938" s="1"/>
      <c r="BB938" s="1"/>
      <c r="BC938" s="1"/>
      <c r="BD938" s="1"/>
    </row>
    <row r="939" customFormat="false" ht="12" hidden="false" customHeight="false" outlineLevel="0" collapsed="false">
      <c r="A939" s="93"/>
      <c r="B939" s="94"/>
      <c r="C939" s="94"/>
      <c r="D939" s="94"/>
      <c r="E939" s="115"/>
      <c r="L939" s="96" t="n">
        <f aca="false">IF(J939="",1,IF(K939="",1,2))</f>
        <v>1</v>
      </c>
      <c r="P939" s="97"/>
      <c r="AT939" s="117"/>
      <c r="AU939" s="118"/>
      <c r="AX939" s="119"/>
      <c r="AY939" s="119"/>
      <c r="AZ939" s="119"/>
      <c r="BA939" s="1"/>
      <c r="BB939" s="1"/>
      <c r="BC939" s="1"/>
      <c r="BD939" s="1"/>
    </row>
    <row r="940" customFormat="false" ht="12" hidden="false" customHeight="false" outlineLevel="0" collapsed="false">
      <c r="A940" s="93"/>
      <c r="B940" s="94"/>
      <c r="C940" s="94"/>
      <c r="D940" s="94"/>
      <c r="E940" s="115"/>
      <c r="L940" s="96" t="n">
        <f aca="false">IF(J940="",1,IF(K940="",1,2))</f>
        <v>1</v>
      </c>
      <c r="P940" s="97"/>
      <c r="AT940" s="117"/>
      <c r="AU940" s="118"/>
      <c r="AX940" s="119"/>
      <c r="AY940" s="119"/>
      <c r="AZ940" s="119"/>
      <c r="BA940" s="1"/>
      <c r="BB940" s="1"/>
      <c r="BC940" s="1"/>
      <c r="BD940" s="1"/>
    </row>
    <row r="941" customFormat="false" ht="12" hidden="false" customHeight="false" outlineLevel="0" collapsed="false">
      <c r="A941" s="93"/>
      <c r="B941" s="94"/>
      <c r="C941" s="94"/>
      <c r="D941" s="94"/>
      <c r="E941" s="115"/>
      <c r="L941" s="96" t="n">
        <f aca="false">IF(J941="",1,IF(K941="",1,2))</f>
        <v>1</v>
      </c>
      <c r="P941" s="97"/>
      <c r="AT941" s="117"/>
      <c r="AU941" s="118"/>
      <c r="AX941" s="119"/>
      <c r="AY941" s="119"/>
      <c r="AZ941" s="119"/>
      <c r="BA941" s="1"/>
      <c r="BB941" s="1"/>
      <c r="BC941" s="1"/>
      <c r="BD941" s="1"/>
    </row>
    <row r="942" customFormat="false" ht="12" hidden="false" customHeight="false" outlineLevel="0" collapsed="false">
      <c r="A942" s="93"/>
      <c r="B942" s="94"/>
      <c r="C942" s="94"/>
      <c r="D942" s="94"/>
      <c r="E942" s="115"/>
      <c r="L942" s="96" t="n">
        <f aca="false">IF(J942="",1,IF(K942="",1,2))</f>
        <v>1</v>
      </c>
      <c r="P942" s="97"/>
      <c r="AN942" s="9"/>
      <c r="AT942" s="117"/>
      <c r="AU942" s="118"/>
      <c r="AX942" s="119"/>
      <c r="AY942" s="119"/>
      <c r="AZ942" s="119"/>
      <c r="BA942" s="1"/>
      <c r="BB942" s="1"/>
      <c r="BC942" s="1"/>
      <c r="BD942" s="1"/>
    </row>
    <row r="943" customFormat="false" ht="12" hidden="false" customHeight="false" outlineLevel="0" collapsed="false">
      <c r="A943" s="93"/>
      <c r="B943" s="94"/>
      <c r="C943" s="94"/>
      <c r="D943" s="94"/>
      <c r="E943" s="115"/>
      <c r="L943" s="96" t="n">
        <f aca="false">IF(J943="",1,IF(K943="",1,2))</f>
        <v>1</v>
      </c>
      <c r="P943" s="97"/>
      <c r="AT943" s="117"/>
      <c r="AU943" s="118"/>
      <c r="AX943" s="119"/>
      <c r="AY943" s="119"/>
      <c r="AZ943" s="119"/>
      <c r="BA943" s="1"/>
      <c r="BB943" s="1"/>
      <c r="BC943" s="1"/>
      <c r="BD943" s="1"/>
    </row>
    <row r="944" customFormat="false" ht="12" hidden="false" customHeight="false" outlineLevel="0" collapsed="false">
      <c r="A944" s="93"/>
      <c r="B944" s="94"/>
      <c r="C944" s="94"/>
      <c r="D944" s="94"/>
      <c r="E944" s="115"/>
      <c r="L944" s="96" t="n">
        <f aca="false">IF(J944="",1,IF(K944="",1,2))</f>
        <v>1</v>
      </c>
      <c r="P944" s="97"/>
      <c r="AT944" s="117"/>
      <c r="AU944" s="118"/>
      <c r="AX944" s="119"/>
      <c r="AY944" s="119"/>
      <c r="AZ944" s="119"/>
      <c r="BA944" s="1"/>
      <c r="BB944" s="1"/>
      <c r="BC944" s="1"/>
      <c r="BD944" s="1"/>
    </row>
    <row r="945" customFormat="false" ht="12" hidden="false" customHeight="false" outlineLevel="0" collapsed="false">
      <c r="A945" s="93"/>
      <c r="B945" s="94"/>
      <c r="C945" s="94"/>
      <c r="D945" s="94"/>
      <c r="E945" s="115"/>
      <c r="L945" s="96" t="n">
        <f aca="false">IF(J945="",1,IF(K945="",1,2))</f>
        <v>1</v>
      </c>
      <c r="P945" s="97"/>
      <c r="AT945" s="117"/>
      <c r="AU945" s="118"/>
      <c r="AX945" s="119"/>
      <c r="AY945" s="119"/>
      <c r="AZ945" s="119"/>
      <c r="BA945" s="1"/>
      <c r="BB945" s="1"/>
      <c r="BC945" s="1"/>
      <c r="BD945" s="1"/>
    </row>
    <row r="946" customFormat="false" ht="12" hidden="false" customHeight="false" outlineLevel="0" collapsed="false">
      <c r="A946" s="93"/>
      <c r="B946" s="94"/>
      <c r="C946" s="94"/>
      <c r="D946" s="94"/>
      <c r="E946" s="115"/>
      <c r="L946" s="96" t="n">
        <f aca="false">IF(J946="",1,IF(K946="",1,2))</f>
        <v>1</v>
      </c>
      <c r="P946" s="97"/>
      <c r="AT946" s="117"/>
      <c r="AU946" s="118"/>
      <c r="AX946" s="119"/>
      <c r="AY946" s="119"/>
      <c r="AZ946" s="119"/>
      <c r="BA946" s="1"/>
      <c r="BB946" s="1"/>
      <c r="BC946" s="1"/>
      <c r="BD946" s="1"/>
    </row>
    <row r="947" customFormat="false" ht="12" hidden="false" customHeight="false" outlineLevel="0" collapsed="false">
      <c r="A947" s="93"/>
      <c r="B947" s="94"/>
      <c r="C947" s="94"/>
      <c r="D947" s="94"/>
      <c r="E947" s="115"/>
      <c r="L947" s="96" t="n">
        <f aca="false">IF(J947="",1,IF(K947="",1,2))</f>
        <v>1</v>
      </c>
      <c r="P947" s="97"/>
      <c r="AT947" s="117"/>
      <c r="AU947" s="118"/>
      <c r="AX947" s="119"/>
      <c r="AY947" s="119"/>
      <c r="AZ947" s="119"/>
      <c r="BA947" s="1"/>
      <c r="BB947" s="1"/>
      <c r="BC947" s="1"/>
      <c r="BD947" s="1"/>
    </row>
    <row r="948" customFormat="false" ht="12" hidden="false" customHeight="false" outlineLevel="0" collapsed="false">
      <c r="A948" s="93"/>
      <c r="B948" s="94"/>
      <c r="C948" s="94"/>
      <c r="D948" s="94"/>
      <c r="E948" s="115"/>
      <c r="L948" s="96" t="n">
        <f aca="false">IF(J948="",1,IF(K948="",1,2))</f>
        <v>1</v>
      </c>
      <c r="P948" s="97"/>
      <c r="AT948" s="117"/>
      <c r="AU948" s="118"/>
      <c r="AX948" s="119"/>
      <c r="AY948" s="119"/>
      <c r="AZ948" s="119"/>
      <c r="BA948" s="1"/>
      <c r="BB948" s="1"/>
      <c r="BC948" s="1"/>
      <c r="BD948" s="1"/>
    </row>
    <row r="949" customFormat="false" ht="12" hidden="false" customHeight="false" outlineLevel="0" collapsed="false">
      <c r="A949" s="93"/>
      <c r="B949" s="94"/>
      <c r="C949" s="94"/>
      <c r="D949" s="94"/>
      <c r="E949" s="115"/>
      <c r="L949" s="96" t="n">
        <f aca="false">IF(J949="",1,IF(K949="",1,2))</f>
        <v>1</v>
      </c>
      <c r="P949" s="97"/>
      <c r="AT949" s="117"/>
      <c r="AU949" s="118"/>
      <c r="AX949" s="119"/>
      <c r="AY949" s="119"/>
      <c r="AZ949" s="119"/>
      <c r="BA949" s="1"/>
      <c r="BB949" s="1"/>
      <c r="BC949" s="1"/>
      <c r="BD949" s="1"/>
    </row>
    <row r="950" customFormat="false" ht="12" hidden="false" customHeight="false" outlineLevel="0" collapsed="false">
      <c r="A950" s="93"/>
      <c r="B950" s="94"/>
      <c r="C950" s="94"/>
      <c r="D950" s="94"/>
      <c r="E950" s="115"/>
      <c r="L950" s="96" t="n">
        <f aca="false">IF(J950="",1,IF(K950="",1,2))</f>
        <v>1</v>
      </c>
      <c r="P950" s="97"/>
      <c r="AT950" s="117"/>
      <c r="AU950" s="118"/>
      <c r="AX950" s="119"/>
      <c r="AY950" s="119"/>
      <c r="AZ950" s="119"/>
      <c r="BA950" s="1"/>
      <c r="BB950" s="1"/>
      <c r="BC950" s="1"/>
      <c r="BD950" s="1"/>
    </row>
    <row r="951" customFormat="false" ht="12" hidden="false" customHeight="false" outlineLevel="0" collapsed="false">
      <c r="A951" s="93"/>
      <c r="B951" s="94"/>
      <c r="C951" s="94"/>
      <c r="D951" s="94"/>
      <c r="E951" s="115"/>
      <c r="L951" s="96" t="n">
        <f aca="false">IF(J951="",1,IF(K951="",1,2))</f>
        <v>1</v>
      </c>
      <c r="P951" s="97"/>
      <c r="AT951" s="117"/>
      <c r="AU951" s="118"/>
      <c r="AX951" s="119"/>
      <c r="AY951" s="119"/>
      <c r="AZ951" s="119"/>
      <c r="BA951" s="1"/>
      <c r="BB951" s="1"/>
      <c r="BC951" s="1"/>
      <c r="BD951" s="1"/>
    </row>
    <row r="952" customFormat="false" ht="12" hidden="false" customHeight="false" outlineLevel="0" collapsed="false">
      <c r="A952" s="93"/>
      <c r="B952" s="94"/>
      <c r="C952" s="94"/>
      <c r="D952" s="94"/>
      <c r="E952" s="115"/>
      <c r="L952" s="96" t="n">
        <f aca="false">IF(J952="",1,IF(K952="",1,2))</f>
        <v>1</v>
      </c>
      <c r="P952" s="97"/>
      <c r="AT952" s="117"/>
      <c r="AU952" s="118"/>
      <c r="AX952" s="119"/>
      <c r="AY952" s="119"/>
      <c r="AZ952" s="119"/>
      <c r="BA952" s="1"/>
      <c r="BB952" s="1"/>
      <c r="BC952" s="1"/>
      <c r="BD952" s="1"/>
    </row>
    <row r="953" customFormat="false" ht="12" hidden="false" customHeight="false" outlineLevel="0" collapsed="false">
      <c r="A953" s="93"/>
      <c r="B953" s="94"/>
      <c r="C953" s="94"/>
      <c r="D953" s="94"/>
      <c r="E953" s="115"/>
      <c r="L953" s="96" t="n">
        <f aca="false">IF(J953="",1,IF(K953="",1,2))</f>
        <v>1</v>
      </c>
      <c r="P953" s="97"/>
      <c r="AT953" s="117"/>
      <c r="AU953" s="118"/>
      <c r="AX953" s="119"/>
      <c r="AY953" s="119"/>
      <c r="AZ953" s="119"/>
      <c r="BA953" s="1"/>
      <c r="BB953" s="1"/>
      <c r="BC953" s="1"/>
      <c r="BD953" s="1"/>
    </row>
    <row r="954" customFormat="false" ht="12" hidden="false" customHeight="false" outlineLevel="0" collapsed="false">
      <c r="A954" s="93"/>
      <c r="B954" s="94"/>
      <c r="C954" s="94"/>
      <c r="D954" s="94"/>
      <c r="E954" s="115"/>
      <c r="L954" s="96" t="n">
        <f aca="false">IF(J954="",1,IF(K954="",1,2))</f>
        <v>1</v>
      </c>
      <c r="P954" s="97"/>
      <c r="AT954" s="117"/>
      <c r="AU954" s="118"/>
      <c r="AX954" s="119"/>
      <c r="AY954" s="119"/>
      <c r="AZ954" s="119"/>
      <c r="BA954" s="1"/>
      <c r="BB954" s="1"/>
      <c r="BC954" s="1"/>
      <c r="BD954" s="1"/>
    </row>
    <row r="955" customFormat="false" ht="12" hidden="false" customHeight="false" outlineLevel="0" collapsed="false">
      <c r="A955" s="93"/>
      <c r="B955" s="94"/>
      <c r="C955" s="94"/>
      <c r="D955" s="94"/>
      <c r="E955" s="115"/>
      <c r="L955" s="96" t="n">
        <f aca="false">IF(J955="",1,IF(K955="",1,2))</f>
        <v>1</v>
      </c>
      <c r="P955" s="97"/>
      <c r="AT955" s="117"/>
      <c r="AU955" s="118"/>
      <c r="AX955" s="119"/>
      <c r="AY955" s="119"/>
      <c r="AZ955" s="119"/>
      <c r="BA955" s="1"/>
      <c r="BB955" s="1"/>
      <c r="BC955" s="1"/>
      <c r="BD955" s="1"/>
    </row>
    <row r="956" customFormat="false" ht="12" hidden="false" customHeight="false" outlineLevel="0" collapsed="false">
      <c r="A956" s="93"/>
      <c r="B956" s="94"/>
      <c r="C956" s="94"/>
      <c r="D956" s="94"/>
      <c r="E956" s="115"/>
      <c r="L956" s="96" t="n">
        <f aca="false">IF(J956="",1,IF(K956="",1,2))</f>
        <v>1</v>
      </c>
      <c r="P956" s="97"/>
      <c r="AT956" s="117"/>
      <c r="AU956" s="118"/>
      <c r="AX956" s="119"/>
      <c r="AY956" s="119"/>
      <c r="AZ956" s="119"/>
      <c r="BA956" s="1"/>
      <c r="BB956" s="1"/>
      <c r="BC956" s="1"/>
      <c r="BD956" s="1"/>
    </row>
    <row r="957" customFormat="false" ht="12" hidden="false" customHeight="false" outlineLevel="0" collapsed="false">
      <c r="A957" s="93"/>
      <c r="B957" s="94"/>
      <c r="C957" s="94"/>
      <c r="D957" s="94"/>
      <c r="E957" s="115"/>
      <c r="L957" s="96" t="n">
        <f aca="false">IF(J957="",1,IF(K957="",1,2))</f>
        <v>1</v>
      </c>
      <c r="P957" s="97"/>
      <c r="V957" s="3"/>
      <c r="AT957" s="117"/>
      <c r="AU957" s="118"/>
      <c r="AX957" s="119"/>
      <c r="AY957" s="119"/>
      <c r="AZ957" s="119"/>
      <c r="BA957" s="1"/>
      <c r="BB957" s="1"/>
      <c r="BC957" s="1"/>
      <c r="BD957" s="1"/>
    </row>
    <row r="958" customFormat="false" ht="12" hidden="false" customHeight="false" outlineLevel="0" collapsed="false">
      <c r="A958" s="93"/>
      <c r="B958" s="94"/>
      <c r="C958" s="94"/>
      <c r="D958" s="94"/>
      <c r="E958" s="115"/>
      <c r="L958" s="96" t="n">
        <f aca="false">IF(J958="",1,IF(K958="",1,2))</f>
        <v>1</v>
      </c>
      <c r="P958" s="97"/>
      <c r="W958" s="3"/>
      <c r="Y958" s="3"/>
      <c r="AA958" s="94"/>
      <c r="AB958" s="3"/>
      <c r="AC958" s="3"/>
      <c r="AE958" s="3"/>
      <c r="AT958" s="117"/>
      <c r="AU958" s="118"/>
      <c r="AX958" s="119"/>
      <c r="AY958" s="119"/>
      <c r="AZ958" s="119"/>
      <c r="BA958" s="1"/>
      <c r="BB958" s="1"/>
      <c r="BC958" s="1"/>
      <c r="BD958" s="1"/>
    </row>
    <row r="959" customFormat="false" ht="12" hidden="false" customHeight="false" outlineLevel="0" collapsed="false">
      <c r="A959" s="93"/>
      <c r="B959" s="94"/>
      <c r="C959" s="94"/>
      <c r="D959" s="94"/>
      <c r="E959" s="115"/>
      <c r="L959" s="96" t="n">
        <f aca="false">IF(J959="",1,IF(K959="",1,2))</f>
        <v>1</v>
      </c>
      <c r="P959" s="97"/>
      <c r="V959" s="3"/>
      <c r="AT959" s="117"/>
      <c r="AU959" s="118"/>
      <c r="AX959" s="119"/>
      <c r="AY959" s="119"/>
      <c r="AZ959" s="119"/>
      <c r="BA959" s="1"/>
      <c r="BB959" s="1"/>
      <c r="BC959" s="1"/>
      <c r="BD959" s="1"/>
    </row>
    <row r="960" customFormat="false" ht="12" hidden="false" customHeight="false" outlineLevel="0" collapsed="false">
      <c r="A960" s="93"/>
      <c r="B960" s="94"/>
      <c r="C960" s="94"/>
      <c r="D960" s="94"/>
      <c r="E960" s="115"/>
      <c r="L960" s="96" t="n">
        <f aca="false">IF(J960="",1,IF(K960="",1,2))</f>
        <v>1</v>
      </c>
      <c r="P960" s="97"/>
      <c r="V960" s="3"/>
      <c r="W960" s="3"/>
      <c r="AT960" s="117"/>
      <c r="AU960" s="118"/>
      <c r="AX960" s="119"/>
      <c r="AY960" s="119"/>
      <c r="AZ960" s="119"/>
      <c r="BA960" s="1"/>
      <c r="BB960" s="1"/>
      <c r="BC960" s="1"/>
      <c r="BD960" s="1"/>
    </row>
    <row r="961" customFormat="false" ht="12" hidden="false" customHeight="false" outlineLevel="0" collapsed="false">
      <c r="A961" s="93"/>
      <c r="B961" s="94"/>
      <c r="C961" s="94"/>
      <c r="D961" s="94"/>
      <c r="E961" s="115"/>
      <c r="L961" s="96" t="n">
        <f aca="false">IF(J961="",1,IF(K961="",1,2))</f>
        <v>1</v>
      </c>
      <c r="P961" s="97"/>
      <c r="V961" s="3"/>
      <c r="W961" s="3"/>
      <c r="AT961" s="117"/>
      <c r="AU961" s="118"/>
      <c r="AX961" s="119"/>
      <c r="AY961" s="119"/>
      <c r="AZ961" s="119"/>
      <c r="BA961" s="1"/>
      <c r="BB961" s="1"/>
      <c r="BC961" s="1"/>
      <c r="BD961" s="1"/>
    </row>
    <row r="962" customFormat="false" ht="12" hidden="false" customHeight="false" outlineLevel="0" collapsed="false">
      <c r="A962" s="93"/>
      <c r="B962" s="94"/>
      <c r="C962" s="94"/>
      <c r="D962" s="94"/>
      <c r="E962" s="115"/>
      <c r="L962" s="96" t="n">
        <f aca="false">IF(J962="",1,IF(K962="",1,2))</f>
        <v>1</v>
      </c>
      <c r="P962" s="97"/>
      <c r="W962" s="3"/>
      <c r="AT962" s="117"/>
      <c r="AU962" s="118"/>
      <c r="AX962" s="119"/>
      <c r="AY962" s="119"/>
      <c r="AZ962" s="119"/>
      <c r="BA962" s="1"/>
      <c r="BB962" s="1"/>
      <c r="BC962" s="1"/>
      <c r="BD962" s="1"/>
    </row>
    <row r="963" customFormat="false" ht="12" hidden="false" customHeight="false" outlineLevel="0" collapsed="false">
      <c r="A963" s="93"/>
      <c r="B963" s="94"/>
      <c r="C963" s="94"/>
      <c r="D963" s="94"/>
      <c r="E963" s="115"/>
      <c r="L963" s="96" t="n">
        <f aca="false">IF(J963="",1,IF(K963="",1,2))</f>
        <v>1</v>
      </c>
      <c r="P963" s="97"/>
      <c r="AT963" s="117"/>
      <c r="AU963" s="118"/>
      <c r="AX963" s="119"/>
      <c r="AY963" s="119"/>
      <c r="AZ963" s="119"/>
      <c r="BA963" s="1"/>
      <c r="BB963" s="1"/>
      <c r="BC963" s="1"/>
      <c r="BD963" s="1"/>
    </row>
    <row r="964" customFormat="false" ht="12" hidden="false" customHeight="false" outlineLevel="0" collapsed="false">
      <c r="A964" s="93"/>
      <c r="B964" s="94"/>
      <c r="C964" s="94"/>
      <c r="D964" s="94"/>
      <c r="E964" s="115"/>
      <c r="L964" s="96" t="n">
        <f aca="false">IF(J964="",1,IF(K964="",1,2))</f>
        <v>1</v>
      </c>
      <c r="P964" s="97"/>
      <c r="AD964" s="121"/>
      <c r="AT964" s="117"/>
      <c r="AU964" s="118"/>
      <c r="AX964" s="119"/>
      <c r="AY964" s="119"/>
      <c r="AZ964" s="119"/>
      <c r="BA964" s="1"/>
      <c r="BB964" s="1"/>
      <c r="BC964" s="1"/>
      <c r="BD964" s="1"/>
    </row>
    <row r="965" customFormat="false" ht="12" hidden="false" customHeight="false" outlineLevel="0" collapsed="false">
      <c r="A965" s="93"/>
      <c r="B965" s="94"/>
      <c r="C965" s="94"/>
      <c r="D965" s="94"/>
      <c r="E965" s="115"/>
      <c r="L965" s="96" t="n">
        <f aca="false">IF(J965="",1,IF(K965="",1,2))</f>
        <v>1</v>
      </c>
      <c r="P965" s="97"/>
      <c r="AT965" s="117"/>
      <c r="AU965" s="118"/>
      <c r="AX965" s="119"/>
      <c r="AY965" s="119"/>
      <c r="AZ965" s="119"/>
      <c r="BA965" s="1"/>
      <c r="BB965" s="1"/>
      <c r="BC965" s="1"/>
      <c r="BD965" s="1"/>
    </row>
    <row r="966" customFormat="false" ht="12" hidden="false" customHeight="false" outlineLevel="0" collapsed="false">
      <c r="A966" s="93"/>
      <c r="B966" s="94"/>
      <c r="C966" s="94"/>
      <c r="D966" s="94"/>
      <c r="E966" s="115"/>
      <c r="L966" s="96" t="n">
        <f aca="false">IF(J966="",1,IF(K966="",1,2))</f>
        <v>1</v>
      </c>
      <c r="P966" s="97"/>
      <c r="AA966" s="9"/>
      <c r="AT966" s="117"/>
      <c r="AU966" s="118"/>
      <c r="AX966" s="119"/>
      <c r="AY966" s="119"/>
      <c r="AZ966" s="119"/>
      <c r="BA966" s="1"/>
      <c r="BB966" s="1"/>
      <c r="BC966" s="1"/>
      <c r="BD966" s="1"/>
    </row>
    <row r="967" customFormat="false" ht="12" hidden="false" customHeight="false" outlineLevel="0" collapsed="false">
      <c r="A967" s="93"/>
      <c r="B967" s="94"/>
      <c r="C967" s="94"/>
      <c r="D967" s="94"/>
      <c r="E967" s="115"/>
      <c r="L967" s="96" t="n">
        <f aca="false">IF(J967="",1,IF(K967="",1,2))</f>
        <v>1</v>
      </c>
      <c r="P967" s="97"/>
      <c r="AT967" s="117"/>
      <c r="AU967" s="118"/>
      <c r="AX967" s="119"/>
      <c r="AY967" s="119"/>
      <c r="AZ967" s="119"/>
      <c r="BA967" s="1"/>
      <c r="BB967" s="1"/>
      <c r="BC967" s="1"/>
      <c r="BD967" s="1"/>
    </row>
    <row r="968" customFormat="false" ht="12" hidden="false" customHeight="false" outlineLevel="0" collapsed="false">
      <c r="A968" s="93"/>
      <c r="B968" s="94"/>
      <c r="C968" s="94"/>
      <c r="D968" s="94"/>
      <c r="E968" s="115"/>
      <c r="L968" s="96" t="n">
        <f aca="false">IF(J968="",1,IF(K968="",1,2))</f>
        <v>1</v>
      </c>
      <c r="P968" s="97"/>
      <c r="AT968" s="117"/>
      <c r="AU968" s="118"/>
      <c r="AX968" s="119"/>
      <c r="AY968" s="119"/>
      <c r="AZ968" s="119"/>
      <c r="BA968" s="1"/>
      <c r="BB968" s="1"/>
      <c r="BC968" s="1"/>
      <c r="BD968" s="1"/>
    </row>
    <row r="969" customFormat="false" ht="12" hidden="false" customHeight="false" outlineLevel="0" collapsed="false">
      <c r="A969" s="93"/>
      <c r="B969" s="94"/>
      <c r="C969" s="94"/>
      <c r="D969" s="94"/>
      <c r="E969" s="115"/>
      <c r="L969" s="96" t="n">
        <f aca="false">IF(J969="",1,IF(K969="",1,2))</f>
        <v>1</v>
      </c>
      <c r="P969" s="97"/>
      <c r="AT969" s="117"/>
      <c r="AU969" s="118"/>
      <c r="AX969" s="119"/>
      <c r="AY969" s="119"/>
      <c r="AZ969" s="119"/>
      <c r="BA969" s="1"/>
      <c r="BB969" s="1"/>
      <c r="BC969" s="1"/>
      <c r="BD969" s="1"/>
    </row>
    <row r="970" customFormat="false" ht="12" hidden="false" customHeight="false" outlineLevel="0" collapsed="false">
      <c r="A970" s="93"/>
      <c r="B970" s="94"/>
      <c r="C970" s="94"/>
      <c r="D970" s="94"/>
      <c r="E970" s="115"/>
      <c r="L970" s="96" t="n">
        <f aca="false">IF(J970="",1,IF(K970="",1,2))</f>
        <v>1</v>
      </c>
      <c r="P970" s="97"/>
      <c r="AT970" s="117"/>
      <c r="AU970" s="118"/>
      <c r="AX970" s="119"/>
      <c r="AY970" s="119"/>
      <c r="AZ970" s="119"/>
      <c r="BA970" s="1"/>
      <c r="BB970" s="1"/>
      <c r="BC970" s="1"/>
      <c r="BD970" s="1"/>
    </row>
    <row r="971" customFormat="false" ht="12" hidden="false" customHeight="false" outlineLevel="0" collapsed="false">
      <c r="A971" s="93"/>
      <c r="B971" s="94"/>
      <c r="C971" s="94"/>
      <c r="D971" s="94"/>
      <c r="E971" s="115"/>
      <c r="L971" s="96" t="n">
        <f aca="false">IF(J971="",1,IF(K971="",1,2))</f>
        <v>1</v>
      </c>
      <c r="P971" s="97"/>
      <c r="AT971" s="117"/>
      <c r="AU971" s="118"/>
      <c r="AX971" s="119"/>
      <c r="AY971" s="119"/>
      <c r="AZ971" s="119"/>
      <c r="BA971" s="1"/>
      <c r="BB971" s="1"/>
      <c r="BC971" s="1"/>
      <c r="BD971" s="1"/>
    </row>
    <row r="972" customFormat="false" ht="12" hidden="false" customHeight="false" outlineLevel="0" collapsed="false">
      <c r="A972" s="93"/>
      <c r="B972" s="94"/>
      <c r="C972" s="94"/>
      <c r="D972" s="94"/>
      <c r="E972" s="115"/>
      <c r="L972" s="96" t="n">
        <f aca="false">IF(J972="",1,IF(K972="",1,2))</f>
        <v>1</v>
      </c>
      <c r="P972" s="97"/>
      <c r="AT972" s="117"/>
      <c r="AU972" s="118"/>
      <c r="AX972" s="119"/>
      <c r="AY972" s="119"/>
      <c r="AZ972" s="119"/>
      <c r="BA972" s="1"/>
      <c r="BB972" s="1"/>
      <c r="BC972" s="1"/>
      <c r="BD972" s="1"/>
    </row>
    <row r="973" customFormat="false" ht="12" hidden="false" customHeight="false" outlineLevel="0" collapsed="false">
      <c r="A973" s="93"/>
      <c r="B973" s="94"/>
      <c r="C973" s="94"/>
      <c r="D973" s="94"/>
      <c r="E973" s="115"/>
      <c r="L973" s="96" t="n">
        <f aca="false">IF(J973="",1,IF(K973="",1,2))</f>
        <v>1</v>
      </c>
      <c r="P973" s="97"/>
      <c r="AT973" s="117"/>
      <c r="AU973" s="118"/>
      <c r="AX973" s="119"/>
      <c r="AY973" s="119"/>
      <c r="AZ973" s="119"/>
      <c r="BA973" s="1"/>
      <c r="BB973" s="1"/>
      <c r="BC973" s="1"/>
      <c r="BD973" s="1"/>
    </row>
    <row r="974" customFormat="false" ht="12" hidden="false" customHeight="false" outlineLevel="0" collapsed="false">
      <c r="A974" s="93"/>
      <c r="B974" s="94"/>
      <c r="C974" s="94"/>
      <c r="D974" s="94"/>
      <c r="E974" s="115"/>
      <c r="L974" s="96" t="n">
        <f aca="false">IF(J974="",1,IF(K974="",1,2))</f>
        <v>1</v>
      </c>
      <c r="P974" s="97"/>
      <c r="AT974" s="117"/>
      <c r="AU974" s="118"/>
      <c r="AX974" s="119"/>
      <c r="AY974" s="119"/>
      <c r="AZ974" s="119"/>
      <c r="BA974" s="1"/>
      <c r="BB974" s="1"/>
      <c r="BC974" s="1"/>
      <c r="BD974" s="1"/>
    </row>
    <row r="975" customFormat="false" ht="12" hidden="false" customHeight="false" outlineLevel="0" collapsed="false">
      <c r="A975" s="93"/>
      <c r="B975" s="94"/>
      <c r="C975" s="94"/>
      <c r="D975" s="94"/>
      <c r="E975" s="115"/>
      <c r="L975" s="96" t="n">
        <f aca="false">IF(J975="",1,IF(K975="",1,2))</f>
        <v>1</v>
      </c>
      <c r="P975" s="97"/>
      <c r="AT975" s="117"/>
      <c r="AU975" s="118"/>
      <c r="AX975" s="119"/>
      <c r="AY975" s="119"/>
      <c r="AZ975" s="119"/>
      <c r="BA975" s="1"/>
      <c r="BB975" s="1"/>
      <c r="BC975" s="1"/>
      <c r="BD975" s="1"/>
    </row>
    <row r="976" customFormat="false" ht="12" hidden="false" customHeight="false" outlineLevel="0" collapsed="false">
      <c r="A976" s="93"/>
      <c r="B976" s="94"/>
      <c r="C976" s="94"/>
      <c r="D976" s="94"/>
      <c r="E976" s="115"/>
      <c r="L976" s="96" t="n">
        <f aca="false">IF(J976="",1,IF(K976="",1,2))</f>
        <v>1</v>
      </c>
      <c r="P976" s="97"/>
      <c r="AT976" s="117"/>
      <c r="AU976" s="118"/>
      <c r="AX976" s="119"/>
      <c r="AY976" s="119"/>
      <c r="AZ976" s="119"/>
      <c r="BA976" s="1"/>
      <c r="BB976" s="1"/>
      <c r="BC976" s="1"/>
      <c r="BD976" s="1"/>
    </row>
    <row r="977" customFormat="false" ht="12" hidden="false" customHeight="false" outlineLevel="0" collapsed="false">
      <c r="A977" s="93"/>
      <c r="B977" s="94"/>
      <c r="C977" s="94"/>
      <c r="D977" s="94"/>
      <c r="E977" s="115"/>
      <c r="L977" s="96" t="n">
        <f aca="false">IF(J977="",1,IF(K977="",1,2))</f>
        <v>1</v>
      </c>
      <c r="P977" s="97"/>
      <c r="AT977" s="117"/>
      <c r="AU977" s="118"/>
      <c r="AX977" s="119"/>
      <c r="AY977" s="119"/>
      <c r="AZ977" s="119"/>
      <c r="BA977" s="1"/>
      <c r="BB977" s="1"/>
      <c r="BC977" s="1"/>
      <c r="BD977" s="1"/>
    </row>
    <row r="978" customFormat="false" ht="12" hidden="false" customHeight="false" outlineLevel="0" collapsed="false">
      <c r="A978" s="93"/>
      <c r="B978" s="94"/>
      <c r="C978" s="94"/>
      <c r="D978" s="94"/>
      <c r="E978" s="115"/>
      <c r="L978" s="96" t="n">
        <f aca="false">IF(J978="",1,IF(K978="",1,2))</f>
        <v>1</v>
      </c>
      <c r="P978" s="97"/>
      <c r="AT978" s="117"/>
      <c r="AU978" s="118"/>
      <c r="AX978" s="119"/>
      <c r="AY978" s="119"/>
      <c r="AZ978" s="119"/>
      <c r="BA978" s="1"/>
      <c r="BB978" s="1"/>
      <c r="BC978" s="1"/>
      <c r="BD978" s="1"/>
    </row>
    <row r="979" customFormat="false" ht="12" hidden="false" customHeight="false" outlineLevel="0" collapsed="false">
      <c r="A979" s="93"/>
      <c r="B979" s="94"/>
      <c r="C979" s="94"/>
      <c r="D979" s="94"/>
      <c r="E979" s="115"/>
      <c r="L979" s="96" t="n">
        <f aca="false">IF(J979="",1,IF(K979="",1,2))</f>
        <v>1</v>
      </c>
      <c r="P979" s="97"/>
      <c r="AT979" s="117"/>
      <c r="AU979" s="118"/>
      <c r="AX979" s="119"/>
      <c r="AY979" s="119"/>
      <c r="AZ979" s="119"/>
      <c r="BA979" s="1"/>
      <c r="BB979" s="1"/>
      <c r="BC979" s="1"/>
      <c r="BD979" s="1"/>
    </row>
    <row r="980" customFormat="false" ht="12" hidden="false" customHeight="false" outlineLevel="0" collapsed="false">
      <c r="A980" s="93"/>
      <c r="B980" s="94"/>
      <c r="C980" s="94"/>
      <c r="D980" s="94"/>
      <c r="E980" s="115"/>
      <c r="L980" s="96" t="n">
        <f aca="false">IF(J980="",1,IF(K980="",1,2))</f>
        <v>1</v>
      </c>
      <c r="P980" s="97"/>
      <c r="AT980" s="117"/>
      <c r="AU980" s="118"/>
      <c r="AX980" s="119"/>
      <c r="AY980" s="119"/>
      <c r="AZ980" s="119"/>
      <c r="BA980" s="1"/>
      <c r="BB980" s="1"/>
      <c r="BC980" s="1"/>
      <c r="BD980" s="1"/>
    </row>
    <row r="981" customFormat="false" ht="12" hidden="false" customHeight="false" outlineLevel="0" collapsed="false">
      <c r="A981" s="93"/>
      <c r="B981" s="94"/>
      <c r="C981" s="94"/>
      <c r="D981" s="94"/>
      <c r="E981" s="115"/>
      <c r="L981" s="96" t="n">
        <f aca="false">IF(J981="",1,IF(K981="",1,2))</f>
        <v>1</v>
      </c>
      <c r="P981" s="97"/>
      <c r="AE981" s="3"/>
      <c r="AT981" s="117"/>
      <c r="AU981" s="118"/>
      <c r="AX981" s="119"/>
      <c r="AY981" s="119"/>
      <c r="AZ981" s="119"/>
      <c r="BA981" s="1"/>
      <c r="BB981" s="1"/>
      <c r="BC981" s="1"/>
      <c r="BD981" s="1"/>
    </row>
    <row r="982" customFormat="false" ht="12" hidden="false" customHeight="false" outlineLevel="0" collapsed="false">
      <c r="A982" s="93"/>
      <c r="B982" s="94"/>
      <c r="C982" s="94"/>
      <c r="D982" s="94"/>
      <c r="E982" s="115"/>
      <c r="L982" s="96" t="n">
        <f aca="false">IF(J982="",1,IF(K982="",1,2))</f>
        <v>1</v>
      </c>
      <c r="P982" s="97"/>
      <c r="AT982" s="117"/>
      <c r="AU982" s="118"/>
      <c r="AX982" s="119"/>
      <c r="AY982" s="119"/>
      <c r="AZ982" s="119"/>
      <c r="BA982" s="1"/>
      <c r="BB982" s="1"/>
      <c r="BC982" s="1"/>
      <c r="BD982" s="1"/>
    </row>
    <row r="983" customFormat="false" ht="12" hidden="false" customHeight="false" outlineLevel="0" collapsed="false">
      <c r="A983" s="93"/>
      <c r="B983" s="94"/>
      <c r="C983" s="94"/>
      <c r="D983" s="94"/>
      <c r="E983" s="115"/>
      <c r="L983" s="96" t="n">
        <f aca="false">IF(J983="",1,IF(K983="",1,2))</f>
        <v>1</v>
      </c>
      <c r="P983" s="97"/>
      <c r="AT983" s="117"/>
      <c r="AU983" s="118"/>
      <c r="AX983" s="119"/>
      <c r="AY983" s="119"/>
      <c r="AZ983" s="119"/>
      <c r="BA983" s="1"/>
      <c r="BB983" s="1"/>
      <c r="BC983" s="1"/>
      <c r="BD983" s="1"/>
    </row>
    <row r="984" customFormat="false" ht="12" hidden="false" customHeight="false" outlineLevel="0" collapsed="false">
      <c r="A984" s="93"/>
      <c r="B984" s="94"/>
      <c r="C984" s="94"/>
      <c r="D984" s="94"/>
      <c r="E984" s="115"/>
      <c r="P984" s="97"/>
      <c r="AT984" s="117"/>
      <c r="AU984" s="118"/>
      <c r="AX984" s="119"/>
      <c r="AY984" s="119"/>
      <c r="AZ984" s="119"/>
      <c r="BA984" s="1"/>
      <c r="BB984" s="1"/>
      <c r="BC984" s="1"/>
      <c r="BD984" s="1"/>
    </row>
    <row r="985" customFormat="false" ht="12" hidden="false" customHeight="false" outlineLevel="0" collapsed="false">
      <c r="A985" s="93"/>
      <c r="B985" s="94"/>
      <c r="C985" s="94"/>
      <c r="D985" s="94"/>
      <c r="E985" s="115"/>
      <c r="P985" s="97"/>
      <c r="AT985" s="117"/>
      <c r="AU985" s="118"/>
      <c r="AX985" s="119"/>
      <c r="AY985" s="119"/>
      <c r="AZ985" s="119"/>
      <c r="BA985" s="1"/>
      <c r="BB985" s="1"/>
      <c r="BC985" s="1"/>
      <c r="BD985" s="1"/>
    </row>
    <row r="986" customFormat="false" ht="12" hidden="false" customHeight="false" outlineLevel="0" collapsed="false">
      <c r="A986" s="93"/>
      <c r="B986" s="94"/>
      <c r="C986" s="94"/>
      <c r="D986" s="94"/>
      <c r="E986" s="115"/>
      <c r="P986" s="97"/>
      <c r="AT986" s="117"/>
      <c r="AU986" s="118"/>
      <c r="AX986" s="119"/>
      <c r="AY986" s="119"/>
      <c r="AZ986" s="119"/>
      <c r="BA986" s="1"/>
      <c r="BB986" s="1"/>
      <c r="BC986" s="1"/>
      <c r="BD986" s="1"/>
    </row>
    <row r="987" customFormat="false" ht="12" hidden="false" customHeight="false" outlineLevel="0" collapsed="false">
      <c r="A987" s="93"/>
      <c r="B987" s="94"/>
      <c r="C987" s="94"/>
      <c r="D987" s="94"/>
      <c r="E987" s="115"/>
      <c r="P987" s="97"/>
      <c r="AT987" s="117"/>
      <c r="AU987" s="118"/>
      <c r="AX987" s="119"/>
      <c r="AY987" s="119"/>
      <c r="AZ987" s="119"/>
      <c r="BA987" s="1"/>
      <c r="BB987" s="1"/>
      <c r="BC987" s="1"/>
      <c r="BD987" s="1"/>
    </row>
    <row r="988" customFormat="false" ht="12" hidden="false" customHeight="false" outlineLevel="0" collapsed="false">
      <c r="A988" s="93"/>
      <c r="B988" s="94"/>
      <c r="C988" s="94"/>
      <c r="D988" s="94"/>
      <c r="E988" s="115"/>
      <c r="P988" s="97"/>
      <c r="AT988" s="117"/>
      <c r="AU988" s="118"/>
      <c r="AX988" s="119"/>
      <c r="AY988" s="119"/>
      <c r="AZ988" s="119"/>
      <c r="BA988" s="1"/>
      <c r="BB988" s="1"/>
      <c r="BC988" s="1"/>
      <c r="BD988" s="1"/>
    </row>
    <row r="989" customFormat="false" ht="12" hidden="false" customHeight="false" outlineLevel="0" collapsed="false">
      <c r="A989" s="93"/>
      <c r="B989" s="94"/>
      <c r="C989" s="94"/>
      <c r="D989" s="94"/>
      <c r="E989" s="115"/>
      <c r="P989" s="97"/>
      <c r="AT989" s="117"/>
      <c r="AU989" s="118"/>
      <c r="AX989" s="119"/>
      <c r="AY989" s="119"/>
      <c r="AZ989" s="119"/>
      <c r="BA989" s="1"/>
      <c r="BB989" s="1"/>
      <c r="BC989" s="1"/>
      <c r="BD989" s="1"/>
    </row>
    <row r="990" customFormat="false" ht="12" hidden="false" customHeight="false" outlineLevel="0" collapsed="false">
      <c r="A990" s="93"/>
      <c r="B990" s="94"/>
      <c r="C990" s="94"/>
      <c r="D990" s="94"/>
      <c r="E990" s="115"/>
      <c r="P990" s="97"/>
      <c r="AF990" s="3"/>
      <c r="AG990" s="3"/>
      <c r="AH990" s="3"/>
      <c r="AI990" s="3"/>
      <c r="AJ990" s="3"/>
      <c r="AK990" s="7"/>
      <c r="AL990" s="7"/>
      <c r="AM990" s="3"/>
      <c r="AN990" s="3"/>
      <c r="AO990" s="3"/>
      <c r="AP990" s="3"/>
      <c r="AQ990" s="3"/>
      <c r="AR990" s="99"/>
      <c r="AS990" s="14"/>
      <c r="AT990" s="100"/>
      <c r="AU990" s="101"/>
      <c r="AV990" s="102"/>
      <c r="AX990" s="119"/>
      <c r="AY990" s="119"/>
      <c r="AZ990" s="119"/>
      <c r="BA990" s="1"/>
      <c r="BB990" s="1"/>
      <c r="BC990" s="1"/>
      <c r="BD990" s="1"/>
    </row>
    <row r="991" customFormat="false" ht="12" hidden="false" customHeight="false" outlineLevel="0" collapsed="false">
      <c r="A991" s="93"/>
      <c r="B991" s="94"/>
      <c r="C991" s="94"/>
      <c r="D991" s="94"/>
      <c r="E991" s="115"/>
      <c r="P991" s="97"/>
      <c r="AF991" s="3"/>
      <c r="AG991" s="3"/>
      <c r="AH991" s="3"/>
      <c r="AI991" s="3"/>
      <c r="AJ991" s="3"/>
      <c r="AK991" s="7"/>
      <c r="AL991" s="7"/>
      <c r="AM991" s="3"/>
      <c r="AN991" s="3"/>
      <c r="AO991" s="3"/>
      <c r="AP991" s="3"/>
      <c r="AQ991" s="3"/>
      <c r="AR991" s="99"/>
      <c r="AS991" s="14"/>
      <c r="AT991" s="100"/>
      <c r="AU991" s="101"/>
      <c r="AV991" s="102"/>
      <c r="AX991" s="119"/>
      <c r="AY991" s="119"/>
      <c r="AZ991" s="119"/>
      <c r="BA991" s="1"/>
      <c r="BB991" s="1"/>
      <c r="BC991" s="1"/>
      <c r="BD991" s="1"/>
    </row>
    <row r="992" customFormat="false" ht="12" hidden="false" customHeight="false" outlineLevel="0" collapsed="false">
      <c r="A992" s="93"/>
      <c r="B992" s="94"/>
      <c r="C992" s="94"/>
      <c r="D992" s="94"/>
      <c r="E992" s="115"/>
      <c r="P992" s="97"/>
      <c r="AF992" s="3"/>
      <c r="AG992" s="3"/>
      <c r="AH992" s="3"/>
      <c r="AI992" s="3"/>
      <c r="AJ992" s="3"/>
      <c r="AK992" s="7"/>
      <c r="AL992" s="7"/>
      <c r="AM992" s="3"/>
      <c r="AN992" s="3"/>
      <c r="AO992" s="3"/>
      <c r="AP992" s="3"/>
      <c r="AQ992" s="3"/>
      <c r="AR992" s="99"/>
      <c r="AS992" s="14"/>
      <c r="AT992" s="100"/>
      <c r="AU992" s="101"/>
      <c r="AV992" s="102"/>
      <c r="AX992" s="119"/>
      <c r="AY992" s="119"/>
      <c r="AZ992" s="119"/>
      <c r="BA992" s="1"/>
      <c r="BB992" s="1"/>
      <c r="BC992" s="1"/>
      <c r="BD992" s="1"/>
    </row>
    <row r="993" customFormat="false" ht="12" hidden="false" customHeight="false" outlineLevel="0" collapsed="false">
      <c r="A993" s="93"/>
      <c r="B993" s="94"/>
      <c r="C993" s="94"/>
      <c r="D993" s="94"/>
      <c r="E993" s="115"/>
      <c r="P993" s="97"/>
      <c r="AD993" s="121"/>
      <c r="AF993" s="3"/>
      <c r="AG993" s="3"/>
      <c r="AH993" s="3"/>
      <c r="AI993" s="3"/>
      <c r="AJ993" s="3"/>
      <c r="AK993" s="7"/>
      <c r="AL993" s="7"/>
      <c r="AM993" s="3"/>
      <c r="AN993" s="3"/>
      <c r="AO993" s="3"/>
      <c r="AP993" s="3"/>
      <c r="AQ993" s="3"/>
      <c r="AR993" s="99"/>
      <c r="AS993" s="14"/>
      <c r="AT993" s="100"/>
      <c r="AU993" s="101"/>
      <c r="AV993" s="102"/>
      <c r="AX993" s="119"/>
      <c r="AY993" s="119"/>
      <c r="AZ993" s="119"/>
      <c r="BA993" s="1"/>
      <c r="BB993" s="1"/>
      <c r="BC993" s="1"/>
      <c r="BD993" s="1"/>
    </row>
    <row r="994" customFormat="false" ht="12" hidden="false" customHeight="false" outlineLevel="0" collapsed="false">
      <c r="A994" s="93"/>
      <c r="B994" s="94"/>
      <c r="C994" s="94"/>
      <c r="D994" s="94"/>
      <c r="E994" s="115"/>
      <c r="P994" s="97"/>
      <c r="AD994" s="121"/>
      <c r="AT994" s="117"/>
      <c r="AU994" s="118"/>
      <c r="AX994" s="119"/>
      <c r="AY994" s="119"/>
      <c r="AZ994" s="119"/>
      <c r="BA994" s="1"/>
      <c r="BB994" s="1"/>
      <c r="BC994" s="1"/>
      <c r="BD994" s="1"/>
    </row>
    <row r="995" customFormat="false" ht="12" hidden="false" customHeight="false" outlineLevel="0" collapsed="false">
      <c r="A995" s="93"/>
      <c r="B995" s="94"/>
      <c r="C995" s="94"/>
      <c r="D995" s="94"/>
      <c r="E995" s="115"/>
      <c r="P995" s="97"/>
      <c r="AT995" s="117"/>
      <c r="AU995" s="118"/>
      <c r="AX995" s="119"/>
      <c r="AY995" s="119"/>
      <c r="AZ995" s="119"/>
      <c r="BA995" s="1"/>
      <c r="BB995" s="1"/>
      <c r="BC995" s="1"/>
      <c r="BD995" s="1"/>
    </row>
    <row r="996" customFormat="false" ht="12" hidden="false" customHeight="false" outlineLevel="0" collapsed="false">
      <c r="A996" s="93"/>
      <c r="B996" s="94"/>
      <c r="C996" s="94"/>
      <c r="D996" s="94"/>
      <c r="E996" s="115"/>
      <c r="P996" s="97"/>
      <c r="AM996" s="3"/>
      <c r="AN996" s="3"/>
      <c r="AT996" s="117"/>
      <c r="AU996" s="118"/>
      <c r="AX996" s="119"/>
      <c r="AY996" s="119"/>
      <c r="AZ996" s="119"/>
      <c r="BA996" s="1"/>
      <c r="BB996" s="1"/>
      <c r="BC996" s="1"/>
      <c r="BD996" s="1"/>
    </row>
    <row r="997" customFormat="false" ht="12" hidden="false" customHeight="false" outlineLevel="0" collapsed="false">
      <c r="A997" s="93"/>
      <c r="B997" s="94"/>
      <c r="C997" s="94"/>
      <c r="D997" s="94"/>
      <c r="E997" s="115"/>
      <c r="P997" s="97"/>
      <c r="AM997" s="3"/>
      <c r="AN997" s="3"/>
      <c r="AT997" s="117"/>
      <c r="AU997" s="118"/>
      <c r="AX997" s="119"/>
      <c r="AY997" s="119"/>
      <c r="AZ997" s="119"/>
      <c r="BA997" s="1"/>
      <c r="BB997" s="1"/>
      <c r="BC997" s="1"/>
      <c r="BD997" s="1"/>
    </row>
    <row r="998" customFormat="false" ht="12" hidden="false" customHeight="false" outlineLevel="0" collapsed="false">
      <c r="A998" s="93"/>
      <c r="B998" s="94"/>
      <c r="C998" s="94"/>
      <c r="D998" s="94"/>
      <c r="E998" s="115"/>
      <c r="P998" s="97"/>
      <c r="AM998" s="3"/>
      <c r="AN998" s="3"/>
      <c r="AT998" s="117"/>
      <c r="AU998" s="118"/>
      <c r="AX998" s="119"/>
      <c r="AY998" s="119"/>
      <c r="AZ998" s="119"/>
      <c r="BA998" s="1"/>
      <c r="BB998" s="1"/>
      <c r="BC998" s="1"/>
      <c r="BD998" s="1"/>
    </row>
    <row r="999" customFormat="false" ht="12" hidden="false" customHeight="false" outlineLevel="0" collapsed="false">
      <c r="A999" s="93"/>
      <c r="B999" s="94"/>
      <c r="C999" s="94"/>
      <c r="D999" s="94"/>
      <c r="E999" s="115"/>
      <c r="P999" s="97"/>
      <c r="AF999" s="3"/>
      <c r="AG999" s="3"/>
      <c r="AH999" s="3"/>
      <c r="AI999" s="3"/>
      <c r="AJ999" s="3"/>
      <c r="AK999" s="7"/>
      <c r="AL999" s="7"/>
      <c r="AM999" s="3"/>
      <c r="AN999" s="3"/>
      <c r="AO999" s="3"/>
      <c r="AP999" s="3"/>
      <c r="AQ999" s="3"/>
      <c r="AR999" s="99"/>
      <c r="AS999" s="14"/>
      <c r="AT999" s="100"/>
      <c r="AU999" s="118"/>
      <c r="AX999" s="119"/>
      <c r="AY999" s="119"/>
      <c r="AZ999" s="119"/>
      <c r="BA999" s="1"/>
      <c r="BB999" s="1"/>
      <c r="BC999" s="1"/>
      <c r="BD999" s="1"/>
    </row>
    <row r="1000" customFormat="false" ht="12" hidden="false" customHeight="false" outlineLevel="0" collapsed="false">
      <c r="A1000" s="93"/>
      <c r="B1000" s="94"/>
      <c r="C1000" s="94"/>
      <c r="D1000" s="94"/>
      <c r="E1000" s="115"/>
      <c r="P1000" s="97"/>
      <c r="AM1000" s="3"/>
      <c r="AN1000" s="3"/>
      <c r="AT1000" s="117"/>
      <c r="AU1000" s="118"/>
      <c r="AX1000" s="119"/>
      <c r="AY1000" s="119"/>
      <c r="AZ1000" s="119"/>
      <c r="BA1000" s="1"/>
      <c r="BB1000" s="1"/>
      <c r="BC1000" s="1"/>
      <c r="BD1000" s="1"/>
    </row>
    <row r="1001" customFormat="false" ht="12" hidden="false" customHeight="false" outlineLevel="0" collapsed="false">
      <c r="A1001" s="93"/>
      <c r="B1001" s="94"/>
      <c r="C1001" s="94"/>
      <c r="D1001" s="94"/>
      <c r="E1001" s="115"/>
      <c r="P1001" s="97"/>
      <c r="AM1001" s="3"/>
      <c r="AN1001" s="3"/>
      <c r="AT1001" s="117"/>
      <c r="AU1001" s="118"/>
      <c r="AX1001" s="119"/>
      <c r="AY1001" s="119"/>
      <c r="AZ1001" s="119"/>
      <c r="BA1001" s="1"/>
      <c r="BB1001" s="1"/>
      <c r="BC1001" s="1"/>
      <c r="BD1001" s="1"/>
    </row>
    <row r="1002" customFormat="false" ht="12" hidden="false" customHeight="false" outlineLevel="0" collapsed="false">
      <c r="A1002" s="93"/>
      <c r="B1002" s="94"/>
      <c r="C1002" s="94"/>
      <c r="D1002" s="94"/>
      <c r="E1002" s="115"/>
      <c r="P1002" s="97"/>
      <c r="V1002" s="3"/>
      <c r="AT1002" s="117"/>
      <c r="AU1002" s="118"/>
      <c r="AX1002" s="119"/>
      <c r="AY1002" s="119"/>
      <c r="AZ1002" s="119"/>
      <c r="BA1002" s="1"/>
      <c r="BB1002" s="1"/>
      <c r="BC1002" s="1"/>
      <c r="BD1002" s="1"/>
    </row>
    <row r="1003" customFormat="false" ht="12" hidden="false" customHeight="false" outlineLevel="0" collapsed="false">
      <c r="A1003" s="93"/>
      <c r="B1003" s="94"/>
      <c r="C1003" s="94"/>
      <c r="D1003" s="94"/>
      <c r="E1003" s="115"/>
      <c r="P1003" s="97"/>
      <c r="W1003" s="3"/>
      <c r="Y1003" s="3"/>
      <c r="AA1003" s="94"/>
      <c r="AB1003" s="3"/>
      <c r="AC1003" s="3"/>
      <c r="AE1003" s="3"/>
      <c r="AT1003" s="117"/>
      <c r="AU1003" s="118"/>
      <c r="AX1003" s="119"/>
      <c r="AY1003" s="119"/>
      <c r="AZ1003" s="119"/>
      <c r="BA1003" s="1"/>
      <c r="BB1003" s="1"/>
      <c r="BC1003" s="1"/>
      <c r="BD1003" s="1"/>
    </row>
    <row r="1004" customFormat="false" ht="12" hidden="false" customHeight="false" outlineLevel="0" collapsed="false">
      <c r="A1004" s="93"/>
      <c r="B1004" s="94"/>
      <c r="C1004" s="94"/>
      <c r="D1004" s="94"/>
      <c r="E1004" s="115"/>
      <c r="P1004" s="97"/>
      <c r="AT1004" s="117"/>
      <c r="AU1004" s="118"/>
      <c r="AX1004" s="119"/>
      <c r="AY1004" s="119"/>
      <c r="AZ1004" s="119"/>
      <c r="BA1004" s="1"/>
      <c r="BB1004" s="1"/>
      <c r="BC1004" s="1"/>
      <c r="BD1004" s="1"/>
    </row>
    <row r="1005" customFormat="false" ht="12" hidden="false" customHeight="false" outlineLevel="0" collapsed="false">
      <c r="A1005" s="93"/>
      <c r="B1005" s="94"/>
      <c r="C1005" s="94"/>
      <c r="D1005" s="94"/>
      <c r="E1005" s="115"/>
      <c r="P1005" s="97"/>
      <c r="AT1005" s="117"/>
      <c r="AU1005" s="118"/>
      <c r="AX1005" s="119"/>
      <c r="AY1005" s="119"/>
      <c r="AZ1005" s="119"/>
      <c r="BA1005" s="1"/>
      <c r="BB1005" s="1"/>
      <c r="BC1005" s="1"/>
      <c r="BD1005" s="1"/>
    </row>
    <row r="1006" customFormat="false" ht="12" hidden="false" customHeight="false" outlineLevel="0" collapsed="false">
      <c r="A1006" s="93"/>
      <c r="B1006" s="94"/>
      <c r="C1006" s="94"/>
      <c r="D1006" s="94"/>
      <c r="E1006" s="115"/>
      <c r="P1006" s="97"/>
      <c r="AT1006" s="117"/>
      <c r="AU1006" s="118"/>
      <c r="AX1006" s="119"/>
      <c r="AY1006" s="119"/>
      <c r="AZ1006" s="119"/>
      <c r="BA1006" s="1"/>
      <c r="BB1006" s="1"/>
      <c r="BC1006" s="1"/>
      <c r="BD1006" s="1"/>
    </row>
    <row r="1007" customFormat="false" ht="12" hidden="false" customHeight="false" outlineLevel="0" collapsed="false">
      <c r="A1007" s="93"/>
      <c r="B1007" s="94"/>
      <c r="C1007" s="94"/>
      <c r="D1007" s="94"/>
      <c r="E1007" s="115"/>
      <c r="P1007" s="97"/>
      <c r="AA1007" s="94"/>
      <c r="AT1007" s="117"/>
      <c r="AU1007" s="118"/>
      <c r="AX1007" s="119"/>
      <c r="AY1007" s="119"/>
      <c r="AZ1007" s="119"/>
      <c r="BA1007" s="1"/>
      <c r="BB1007" s="1"/>
      <c r="BC1007" s="1"/>
      <c r="BD1007" s="1"/>
    </row>
    <row r="1008" customFormat="false" ht="12" hidden="false" customHeight="false" outlineLevel="0" collapsed="false">
      <c r="A1008" s="93"/>
      <c r="B1008" s="94"/>
      <c r="C1008" s="94"/>
      <c r="D1008" s="94"/>
      <c r="E1008" s="115"/>
      <c r="P1008" s="97"/>
      <c r="AT1008" s="117"/>
      <c r="AU1008" s="118"/>
      <c r="AX1008" s="119"/>
      <c r="AY1008" s="119"/>
      <c r="AZ1008" s="119"/>
      <c r="BA1008" s="1"/>
      <c r="BB1008" s="1"/>
      <c r="BC1008" s="1"/>
      <c r="BD1008" s="1"/>
    </row>
    <row r="1009" customFormat="false" ht="12" hidden="false" customHeight="false" outlineLevel="0" collapsed="false">
      <c r="A1009" s="93"/>
      <c r="B1009" s="94"/>
      <c r="C1009" s="94"/>
      <c r="D1009" s="94"/>
      <c r="E1009" s="115"/>
      <c r="P1009" s="97"/>
      <c r="AT1009" s="117"/>
      <c r="AU1009" s="118"/>
      <c r="AX1009" s="119"/>
      <c r="AY1009" s="119"/>
      <c r="AZ1009" s="119"/>
      <c r="BA1009" s="1"/>
      <c r="BB1009" s="1"/>
      <c r="BC1009" s="1"/>
      <c r="BD1009" s="1"/>
    </row>
    <row r="1010" customFormat="false" ht="12" hidden="false" customHeight="false" outlineLevel="0" collapsed="false">
      <c r="A1010" s="93"/>
      <c r="B1010" s="94"/>
      <c r="C1010" s="94"/>
      <c r="D1010" s="94"/>
      <c r="E1010" s="115"/>
      <c r="P1010" s="97"/>
      <c r="AT1010" s="117"/>
      <c r="AU1010" s="118"/>
      <c r="AX1010" s="119"/>
      <c r="AY1010" s="119"/>
      <c r="AZ1010" s="119"/>
      <c r="BA1010" s="1"/>
      <c r="BB1010" s="1"/>
      <c r="BC1010" s="1"/>
      <c r="BD1010" s="1"/>
    </row>
    <row r="1011" customFormat="false" ht="12" hidden="false" customHeight="false" outlineLevel="0" collapsed="false">
      <c r="A1011" s="93"/>
      <c r="B1011" s="94"/>
      <c r="C1011" s="94"/>
      <c r="D1011" s="94"/>
      <c r="E1011" s="115"/>
      <c r="P1011" s="97"/>
      <c r="AA1011" s="94"/>
      <c r="AT1011" s="117"/>
      <c r="AU1011" s="118"/>
      <c r="AX1011" s="119"/>
      <c r="AY1011" s="119"/>
      <c r="AZ1011" s="119"/>
      <c r="BA1011" s="1"/>
      <c r="BB1011" s="1"/>
      <c r="BC1011" s="1"/>
      <c r="BD1011" s="1"/>
    </row>
    <row r="1012" customFormat="false" ht="12" hidden="false" customHeight="false" outlineLevel="0" collapsed="false">
      <c r="A1012" s="93"/>
      <c r="B1012" s="94"/>
      <c r="C1012" s="94"/>
      <c r="D1012" s="94"/>
      <c r="E1012" s="115"/>
      <c r="P1012" s="97"/>
      <c r="AT1012" s="117"/>
      <c r="AU1012" s="118"/>
      <c r="AX1012" s="119"/>
      <c r="AY1012" s="119"/>
      <c r="AZ1012" s="119"/>
      <c r="BA1012" s="1"/>
      <c r="BB1012" s="1"/>
      <c r="BC1012" s="1"/>
      <c r="BD1012" s="1"/>
    </row>
    <row r="1013" customFormat="false" ht="12" hidden="false" customHeight="false" outlineLevel="0" collapsed="false">
      <c r="A1013" s="93"/>
      <c r="B1013" s="94"/>
      <c r="C1013" s="94"/>
      <c r="D1013" s="94"/>
      <c r="E1013" s="115"/>
      <c r="P1013" s="97"/>
      <c r="AD1013" s="122"/>
      <c r="AT1013" s="117"/>
      <c r="AU1013" s="118"/>
      <c r="AX1013" s="119"/>
      <c r="AY1013" s="119"/>
      <c r="AZ1013" s="119"/>
      <c r="BA1013" s="1"/>
      <c r="BB1013" s="1"/>
      <c r="BC1013" s="1"/>
      <c r="BD1013" s="1"/>
    </row>
    <row r="1014" customFormat="false" ht="12" hidden="false" customHeight="false" outlineLevel="0" collapsed="false">
      <c r="A1014" s="93"/>
      <c r="B1014" s="94"/>
      <c r="C1014" s="94"/>
      <c r="D1014" s="94"/>
      <c r="E1014" s="115"/>
      <c r="P1014" s="97"/>
      <c r="AT1014" s="117"/>
      <c r="AU1014" s="118"/>
      <c r="AX1014" s="119"/>
      <c r="AY1014" s="119"/>
      <c r="AZ1014" s="119"/>
      <c r="BA1014" s="1"/>
      <c r="BB1014" s="1"/>
      <c r="BC1014" s="1"/>
      <c r="BD1014" s="1"/>
    </row>
    <row r="1015" customFormat="false" ht="12" hidden="false" customHeight="false" outlineLevel="0" collapsed="false">
      <c r="A1015" s="93"/>
      <c r="B1015" s="94"/>
      <c r="C1015" s="94"/>
      <c r="D1015" s="94"/>
      <c r="E1015" s="115"/>
      <c r="P1015" s="97"/>
      <c r="AA1015" s="94"/>
      <c r="AT1015" s="117"/>
      <c r="AU1015" s="118"/>
      <c r="AX1015" s="119"/>
      <c r="AY1015" s="119"/>
      <c r="AZ1015" s="119"/>
      <c r="BA1015" s="1"/>
      <c r="BB1015" s="1"/>
      <c r="BC1015" s="1"/>
      <c r="BD1015" s="1"/>
    </row>
    <row r="1016" customFormat="false" ht="12" hidden="false" customHeight="false" outlineLevel="0" collapsed="false">
      <c r="A1016" s="93"/>
      <c r="B1016" s="94"/>
      <c r="C1016" s="94"/>
      <c r="D1016" s="94"/>
      <c r="E1016" s="115"/>
      <c r="P1016" s="97"/>
      <c r="AT1016" s="117"/>
      <c r="AU1016" s="118"/>
      <c r="AX1016" s="119"/>
      <c r="AY1016" s="119"/>
      <c r="AZ1016" s="119"/>
      <c r="BA1016" s="1"/>
      <c r="BB1016" s="1"/>
      <c r="BC1016" s="1"/>
      <c r="BD1016" s="1"/>
    </row>
    <row r="1017" customFormat="false" ht="12" hidden="false" customHeight="false" outlineLevel="0" collapsed="false">
      <c r="A1017" s="93"/>
      <c r="B1017" s="94"/>
      <c r="C1017" s="94"/>
      <c r="D1017" s="94"/>
      <c r="E1017" s="115"/>
      <c r="P1017" s="97"/>
      <c r="AT1017" s="117"/>
      <c r="AU1017" s="118"/>
      <c r="AX1017" s="119"/>
      <c r="AY1017" s="119"/>
      <c r="AZ1017" s="119"/>
      <c r="BA1017" s="1"/>
      <c r="BB1017" s="1"/>
      <c r="BC1017" s="1"/>
      <c r="BD1017" s="1"/>
    </row>
    <row r="1018" customFormat="false" ht="12" hidden="false" customHeight="false" outlineLevel="0" collapsed="false">
      <c r="A1018" s="93"/>
      <c r="B1018" s="94"/>
      <c r="C1018" s="94"/>
      <c r="D1018" s="94"/>
      <c r="E1018" s="115"/>
      <c r="P1018" s="97"/>
      <c r="AA1018" s="94"/>
      <c r="AT1018" s="117"/>
      <c r="AU1018" s="118"/>
      <c r="AX1018" s="119"/>
      <c r="AY1018" s="119"/>
      <c r="AZ1018" s="119"/>
      <c r="BA1018" s="1"/>
      <c r="BB1018" s="1"/>
      <c r="BC1018" s="1"/>
      <c r="BD1018" s="1"/>
    </row>
    <row r="1019" customFormat="false" ht="12" hidden="false" customHeight="false" outlineLevel="0" collapsed="false">
      <c r="A1019" s="93"/>
      <c r="B1019" s="94"/>
      <c r="C1019" s="94"/>
      <c r="D1019" s="94"/>
      <c r="E1019" s="115"/>
      <c r="P1019" s="97"/>
      <c r="AT1019" s="117"/>
      <c r="AU1019" s="118"/>
      <c r="AX1019" s="119"/>
      <c r="AY1019" s="119"/>
      <c r="AZ1019" s="119"/>
      <c r="BA1019" s="1"/>
      <c r="BB1019" s="1"/>
      <c r="BC1019" s="1"/>
      <c r="BD1019" s="1"/>
    </row>
    <row r="1020" customFormat="false" ht="12" hidden="false" customHeight="false" outlineLevel="0" collapsed="false">
      <c r="A1020" s="93"/>
      <c r="B1020" s="94"/>
      <c r="C1020" s="94"/>
      <c r="D1020" s="94"/>
      <c r="E1020" s="115"/>
      <c r="P1020" s="97"/>
      <c r="AT1020" s="117"/>
      <c r="AU1020" s="118"/>
      <c r="AX1020" s="119"/>
      <c r="AY1020" s="119"/>
      <c r="AZ1020" s="119"/>
      <c r="BA1020" s="1"/>
      <c r="BB1020" s="1"/>
      <c r="BC1020" s="1"/>
      <c r="BD1020" s="1"/>
    </row>
    <row r="1021" customFormat="false" ht="12" hidden="false" customHeight="false" outlineLevel="0" collapsed="false">
      <c r="A1021" s="93"/>
      <c r="B1021" s="94"/>
      <c r="C1021" s="94"/>
      <c r="D1021" s="94"/>
      <c r="E1021" s="115"/>
      <c r="P1021" s="97"/>
      <c r="AA1021" s="94"/>
      <c r="AT1021" s="117"/>
      <c r="AU1021" s="118"/>
      <c r="AX1021" s="119"/>
      <c r="AY1021" s="119"/>
      <c r="AZ1021" s="119"/>
      <c r="BA1021" s="1"/>
      <c r="BB1021" s="1"/>
      <c r="BC1021" s="1"/>
      <c r="BD1021" s="1"/>
    </row>
    <row r="1022" customFormat="false" ht="12" hidden="false" customHeight="false" outlineLevel="0" collapsed="false">
      <c r="A1022" s="93"/>
      <c r="B1022" s="94"/>
      <c r="C1022" s="94"/>
      <c r="D1022" s="94"/>
      <c r="E1022" s="115"/>
      <c r="P1022" s="97"/>
      <c r="AT1022" s="117"/>
      <c r="AU1022" s="118"/>
      <c r="AX1022" s="119"/>
      <c r="AY1022" s="119"/>
      <c r="AZ1022" s="119"/>
      <c r="BA1022" s="1"/>
      <c r="BB1022" s="1"/>
      <c r="BC1022" s="1"/>
      <c r="BD1022" s="1"/>
    </row>
    <row r="1023" customFormat="false" ht="12" hidden="false" customHeight="false" outlineLevel="0" collapsed="false">
      <c r="A1023" s="93"/>
      <c r="B1023" s="94"/>
      <c r="C1023" s="94"/>
      <c r="D1023" s="94"/>
      <c r="E1023" s="115"/>
      <c r="P1023" s="97"/>
      <c r="AT1023" s="117"/>
      <c r="AU1023" s="118"/>
      <c r="AX1023" s="119"/>
      <c r="AY1023" s="119"/>
      <c r="AZ1023" s="119"/>
      <c r="BA1023" s="1"/>
      <c r="BB1023" s="1"/>
      <c r="BC1023" s="1"/>
      <c r="BD1023" s="1"/>
    </row>
    <row r="1024" customFormat="false" ht="12" hidden="false" customHeight="false" outlineLevel="0" collapsed="false">
      <c r="A1024" s="93"/>
      <c r="B1024" s="94"/>
      <c r="C1024" s="94"/>
      <c r="D1024" s="94"/>
      <c r="E1024" s="115"/>
      <c r="J1024" s="95"/>
      <c r="M1024" s="3"/>
      <c r="N1024" s="5"/>
      <c r="O1024" s="3"/>
      <c r="P1024" s="3"/>
      <c r="Q1024" s="3"/>
      <c r="V1024" s="3"/>
      <c r="AT1024" s="117"/>
      <c r="AU1024" s="118"/>
      <c r="AX1024" s="119"/>
      <c r="AY1024" s="119"/>
      <c r="AZ1024" s="119"/>
      <c r="BA1024" s="1"/>
      <c r="BB1024" s="1"/>
      <c r="BC1024" s="1"/>
      <c r="BD1024" s="1"/>
    </row>
    <row r="1025" customFormat="false" ht="12" hidden="false" customHeight="false" outlineLevel="0" collapsed="false">
      <c r="A1025" s="93"/>
      <c r="B1025" s="94"/>
      <c r="C1025" s="94"/>
      <c r="D1025" s="94"/>
      <c r="E1025" s="115"/>
      <c r="J1025" s="95"/>
      <c r="M1025" s="3"/>
      <c r="N1025" s="123"/>
      <c r="P1025" s="3"/>
      <c r="Q1025" s="3"/>
      <c r="W1025" s="3"/>
      <c r="Y1025" s="3"/>
      <c r="AA1025" s="94"/>
      <c r="AB1025" s="3"/>
      <c r="AC1025" s="3"/>
      <c r="AE1025" s="3"/>
      <c r="AT1025" s="117"/>
      <c r="AU1025" s="118"/>
      <c r="AX1025" s="119"/>
      <c r="AY1025" s="119"/>
      <c r="AZ1025" s="119"/>
      <c r="BA1025" s="1"/>
      <c r="BB1025" s="1"/>
      <c r="BC1025" s="1"/>
      <c r="BD1025" s="1"/>
    </row>
    <row r="1026" customFormat="false" ht="12" hidden="false" customHeight="false" outlineLevel="0" collapsed="false">
      <c r="A1026" s="93"/>
      <c r="B1026" s="94"/>
      <c r="C1026" s="94"/>
      <c r="D1026" s="94"/>
      <c r="E1026" s="115"/>
      <c r="J1026" s="95"/>
      <c r="M1026" s="3"/>
      <c r="N1026" s="123"/>
      <c r="P1026" s="3"/>
      <c r="Q1026" s="124"/>
      <c r="AT1026" s="117"/>
      <c r="AU1026" s="118"/>
      <c r="AX1026" s="119"/>
      <c r="AY1026" s="119"/>
      <c r="AZ1026" s="119"/>
      <c r="BA1026" s="1"/>
      <c r="BB1026" s="1"/>
      <c r="BC1026" s="1"/>
      <c r="BD1026" s="1"/>
    </row>
    <row r="1027" customFormat="false" ht="12" hidden="false" customHeight="false" outlineLevel="0" collapsed="false">
      <c r="A1027" s="93"/>
      <c r="B1027" s="94"/>
      <c r="C1027" s="94"/>
      <c r="D1027" s="94"/>
      <c r="E1027" s="115"/>
      <c r="J1027" s="95"/>
      <c r="M1027" s="3"/>
      <c r="N1027" s="123"/>
      <c r="P1027" s="3"/>
      <c r="Q1027" s="124"/>
      <c r="AT1027" s="117"/>
      <c r="AU1027" s="118"/>
      <c r="AX1027" s="119"/>
      <c r="AY1027" s="119"/>
      <c r="AZ1027" s="119"/>
      <c r="BA1027" s="1"/>
      <c r="BB1027" s="1"/>
      <c r="BC1027" s="1"/>
      <c r="BD1027" s="1"/>
    </row>
    <row r="1028" customFormat="false" ht="12" hidden="false" customHeight="false" outlineLevel="0" collapsed="false">
      <c r="A1028" s="93"/>
      <c r="B1028" s="94"/>
      <c r="C1028" s="94"/>
      <c r="D1028" s="94"/>
      <c r="E1028" s="115"/>
      <c r="J1028" s="95"/>
      <c r="M1028" s="3"/>
      <c r="N1028" s="123"/>
      <c r="P1028" s="3"/>
      <c r="Q1028" s="124"/>
      <c r="AT1028" s="117"/>
      <c r="AU1028" s="118"/>
      <c r="AX1028" s="119"/>
      <c r="AY1028" s="119"/>
      <c r="AZ1028" s="119"/>
      <c r="BA1028" s="1"/>
      <c r="BB1028" s="1"/>
      <c r="BC1028" s="1"/>
      <c r="BD1028" s="1"/>
    </row>
    <row r="1029" customFormat="false" ht="12" hidden="false" customHeight="false" outlineLevel="0" collapsed="false">
      <c r="A1029" s="93"/>
      <c r="B1029" s="94"/>
      <c r="C1029" s="94"/>
      <c r="D1029" s="94"/>
      <c r="E1029" s="115"/>
      <c r="J1029" s="95"/>
      <c r="M1029" s="3"/>
      <c r="N1029" s="123"/>
      <c r="P1029" s="3"/>
      <c r="Q1029" s="124"/>
      <c r="AT1029" s="117"/>
      <c r="AU1029" s="118"/>
      <c r="AX1029" s="119"/>
      <c r="AY1029" s="119"/>
      <c r="AZ1029" s="119"/>
      <c r="BA1029" s="1"/>
      <c r="BB1029" s="1"/>
      <c r="BC1029" s="1"/>
      <c r="BD1029" s="1"/>
    </row>
    <row r="1030" customFormat="false" ht="12" hidden="false" customHeight="false" outlineLevel="0" collapsed="false">
      <c r="A1030" s="93"/>
      <c r="B1030" s="94"/>
      <c r="C1030" s="94"/>
      <c r="D1030" s="94"/>
      <c r="E1030" s="115"/>
      <c r="J1030" s="95"/>
      <c r="P1030" s="97"/>
      <c r="AT1030" s="117"/>
      <c r="AU1030" s="118"/>
      <c r="AX1030" s="119"/>
      <c r="AY1030" s="119"/>
      <c r="AZ1030" s="119"/>
      <c r="BA1030" s="1"/>
      <c r="BB1030" s="1"/>
      <c r="BC1030" s="1"/>
      <c r="BD1030" s="1"/>
    </row>
    <row r="1031" customFormat="false" ht="12" hidden="false" customHeight="false" outlineLevel="0" collapsed="false">
      <c r="A1031" s="93"/>
      <c r="B1031" s="94"/>
      <c r="C1031" s="94"/>
      <c r="D1031" s="94"/>
      <c r="E1031" s="115"/>
      <c r="J1031" s="95"/>
      <c r="P1031" s="97"/>
      <c r="AA1031" s="9"/>
      <c r="AT1031" s="117"/>
      <c r="AU1031" s="118"/>
      <c r="AX1031" s="119"/>
      <c r="AY1031" s="119"/>
      <c r="AZ1031" s="119"/>
      <c r="BA1031" s="1"/>
      <c r="BB1031" s="1"/>
      <c r="BC1031" s="1"/>
      <c r="BD1031" s="1"/>
    </row>
    <row r="1032" customFormat="false" ht="12" hidden="false" customHeight="false" outlineLevel="0" collapsed="false">
      <c r="A1032" s="93"/>
      <c r="B1032" s="94"/>
      <c r="C1032" s="94"/>
      <c r="D1032" s="94"/>
      <c r="E1032" s="115"/>
      <c r="J1032" s="95"/>
      <c r="P1032" s="97"/>
      <c r="AA1032" s="9"/>
      <c r="AT1032" s="117"/>
      <c r="AU1032" s="118"/>
      <c r="AX1032" s="119"/>
      <c r="AY1032" s="119"/>
      <c r="AZ1032" s="119"/>
      <c r="BA1032" s="1"/>
      <c r="BB1032" s="1"/>
      <c r="BC1032" s="1"/>
      <c r="BD1032" s="1"/>
    </row>
    <row r="1033" customFormat="false" ht="12" hidden="false" customHeight="false" outlineLevel="0" collapsed="false">
      <c r="A1033" s="93"/>
      <c r="B1033" s="94"/>
      <c r="C1033" s="94"/>
      <c r="D1033" s="94"/>
      <c r="E1033" s="115"/>
      <c r="J1033" s="95"/>
      <c r="P1033" s="97"/>
      <c r="AA1033" s="9"/>
      <c r="AT1033" s="117"/>
      <c r="AU1033" s="118"/>
      <c r="AX1033" s="119"/>
      <c r="AY1033" s="119"/>
      <c r="AZ1033" s="119"/>
      <c r="BA1033" s="1"/>
      <c r="BB1033" s="1"/>
      <c r="BC1033" s="1"/>
      <c r="BD1033" s="1"/>
    </row>
    <row r="1034" customFormat="false" ht="12" hidden="false" customHeight="false" outlineLevel="0" collapsed="false">
      <c r="A1034" s="93"/>
      <c r="B1034" s="94"/>
      <c r="C1034" s="94"/>
      <c r="D1034" s="94"/>
      <c r="E1034" s="115"/>
      <c r="J1034" s="95"/>
      <c r="P1034" s="97"/>
      <c r="AT1034" s="117"/>
      <c r="AU1034" s="118"/>
      <c r="AX1034" s="119"/>
      <c r="AY1034" s="119"/>
      <c r="AZ1034" s="119"/>
      <c r="BA1034" s="1"/>
      <c r="BB1034" s="1"/>
      <c r="BC1034" s="1"/>
      <c r="BD1034" s="1"/>
    </row>
    <row r="1035" customFormat="false" ht="12" hidden="false" customHeight="false" outlineLevel="0" collapsed="false">
      <c r="A1035" s="93"/>
      <c r="B1035" s="94"/>
      <c r="C1035" s="94"/>
      <c r="D1035" s="94"/>
      <c r="E1035" s="115"/>
      <c r="J1035" s="95"/>
      <c r="P1035" s="97"/>
      <c r="AT1035" s="117"/>
      <c r="AU1035" s="118"/>
      <c r="AX1035" s="119"/>
      <c r="AY1035" s="119"/>
      <c r="AZ1035" s="119"/>
      <c r="BA1035" s="1"/>
      <c r="BB1035" s="1"/>
      <c r="BC1035" s="1"/>
      <c r="BD1035" s="1"/>
    </row>
    <row r="1036" customFormat="false" ht="12" hidden="false" customHeight="false" outlineLevel="0" collapsed="false">
      <c r="A1036" s="93"/>
      <c r="B1036" s="94"/>
      <c r="C1036" s="94"/>
      <c r="D1036" s="94"/>
      <c r="E1036" s="115"/>
      <c r="J1036" s="95"/>
      <c r="P1036" s="97"/>
      <c r="AT1036" s="117"/>
      <c r="AU1036" s="118"/>
      <c r="AX1036" s="119"/>
      <c r="AY1036" s="119"/>
      <c r="AZ1036" s="119"/>
      <c r="BA1036" s="1"/>
      <c r="BB1036" s="1"/>
      <c r="BC1036" s="1"/>
      <c r="BD1036" s="1"/>
    </row>
    <row r="1037" customFormat="false" ht="12" hidden="false" customHeight="false" outlineLevel="0" collapsed="false">
      <c r="A1037" s="93"/>
      <c r="B1037" s="94"/>
      <c r="C1037" s="94"/>
      <c r="D1037" s="94"/>
      <c r="E1037" s="115"/>
      <c r="J1037" s="95"/>
      <c r="P1037" s="97"/>
      <c r="AT1037" s="117"/>
      <c r="AU1037" s="118"/>
      <c r="AX1037" s="119"/>
      <c r="AY1037" s="119"/>
      <c r="AZ1037" s="119"/>
      <c r="BA1037" s="1"/>
      <c r="BB1037" s="1"/>
      <c r="BC1037" s="1"/>
      <c r="BD1037" s="1"/>
    </row>
    <row r="1038" customFormat="false" ht="12" hidden="false" customHeight="false" outlineLevel="0" collapsed="false">
      <c r="A1038" s="93"/>
      <c r="B1038" s="94"/>
      <c r="C1038" s="94"/>
      <c r="D1038" s="94"/>
      <c r="E1038" s="115"/>
      <c r="P1038" s="97"/>
      <c r="AT1038" s="117"/>
      <c r="AU1038" s="118"/>
      <c r="AX1038" s="119"/>
      <c r="AY1038" s="119"/>
      <c r="AZ1038" s="119"/>
      <c r="BA1038" s="1"/>
      <c r="BB1038" s="1"/>
      <c r="BC1038" s="1"/>
      <c r="BD1038" s="1"/>
    </row>
    <row r="1039" customFormat="false" ht="12" hidden="false" customHeight="false" outlineLevel="0" collapsed="false">
      <c r="A1039" s="93"/>
      <c r="B1039" s="94"/>
      <c r="C1039" s="94"/>
      <c r="D1039" s="94"/>
      <c r="E1039" s="115"/>
      <c r="P1039" s="97"/>
      <c r="AT1039" s="117"/>
      <c r="AU1039" s="118"/>
      <c r="AX1039" s="119"/>
      <c r="AY1039" s="119"/>
      <c r="AZ1039" s="119"/>
      <c r="BA1039" s="1"/>
      <c r="BB1039" s="1"/>
      <c r="BC1039" s="1"/>
      <c r="BD1039" s="1"/>
    </row>
    <row r="1040" customFormat="false" ht="12" hidden="false" customHeight="false" outlineLevel="0" collapsed="false">
      <c r="A1040" s="93"/>
      <c r="B1040" s="94"/>
      <c r="C1040" s="94"/>
      <c r="D1040" s="94"/>
      <c r="E1040" s="115"/>
      <c r="P1040" s="97"/>
      <c r="AT1040" s="117"/>
      <c r="AU1040" s="118"/>
      <c r="AX1040" s="119"/>
      <c r="AY1040" s="119"/>
      <c r="AZ1040" s="119"/>
      <c r="BA1040" s="1"/>
      <c r="BB1040" s="1"/>
      <c r="BC1040" s="1"/>
      <c r="BD1040" s="1"/>
    </row>
    <row r="1041" customFormat="false" ht="12" hidden="false" customHeight="false" outlineLevel="0" collapsed="false">
      <c r="A1041" s="93"/>
      <c r="B1041" s="94"/>
      <c r="C1041" s="94"/>
      <c r="D1041" s="94"/>
      <c r="E1041" s="115"/>
      <c r="P1041" s="97"/>
      <c r="AT1041" s="117"/>
      <c r="AU1041" s="118"/>
      <c r="AX1041" s="119"/>
      <c r="AY1041" s="119"/>
      <c r="AZ1041" s="119"/>
      <c r="BA1041" s="1"/>
      <c r="BB1041" s="1"/>
      <c r="BC1041" s="1"/>
      <c r="BD1041" s="1"/>
    </row>
    <row r="1042" customFormat="false" ht="12" hidden="false" customHeight="false" outlineLevel="0" collapsed="false">
      <c r="A1042" s="93"/>
      <c r="B1042" s="94"/>
      <c r="C1042" s="94"/>
      <c r="D1042" s="94"/>
      <c r="E1042" s="115"/>
      <c r="P1042" s="97"/>
      <c r="AT1042" s="117"/>
      <c r="AU1042" s="118"/>
      <c r="AX1042" s="119"/>
      <c r="AY1042" s="119"/>
      <c r="AZ1042" s="119"/>
      <c r="BA1042" s="1"/>
      <c r="BB1042" s="1"/>
      <c r="BC1042" s="1"/>
      <c r="BD1042" s="1"/>
    </row>
    <row r="1043" customFormat="false" ht="12" hidden="false" customHeight="false" outlineLevel="0" collapsed="false">
      <c r="A1043" s="93"/>
      <c r="B1043" s="94"/>
      <c r="C1043" s="94"/>
      <c r="D1043" s="94"/>
      <c r="E1043" s="115"/>
      <c r="P1043" s="97"/>
      <c r="AT1043" s="117"/>
      <c r="AU1043" s="118"/>
      <c r="AX1043" s="119"/>
      <c r="AY1043" s="119"/>
      <c r="AZ1043" s="119"/>
      <c r="BA1043" s="1"/>
      <c r="BB1043" s="1"/>
      <c r="BC1043" s="1"/>
      <c r="BD1043" s="1"/>
    </row>
    <row r="1044" customFormat="false" ht="12" hidden="false" customHeight="false" outlineLevel="0" collapsed="false">
      <c r="A1044" s="93"/>
      <c r="B1044" s="94"/>
      <c r="C1044" s="94"/>
      <c r="D1044" s="94"/>
      <c r="E1044" s="115"/>
      <c r="P1044" s="97"/>
      <c r="AT1044" s="117"/>
      <c r="AU1044" s="118"/>
      <c r="AX1044" s="119"/>
      <c r="AY1044" s="119"/>
      <c r="AZ1044" s="119"/>
      <c r="BA1044" s="1"/>
      <c r="BB1044" s="1"/>
      <c r="BC1044" s="1"/>
      <c r="BD1044" s="1"/>
    </row>
    <row r="1045" customFormat="false" ht="12" hidden="false" customHeight="false" outlineLevel="0" collapsed="false">
      <c r="A1045" s="93"/>
      <c r="B1045" s="94"/>
      <c r="C1045" s="94"/>
      <c r="D1045" s="94"/>
      <c r="E1045" s="115"/>
      <c r="P1045" s="97"/>
      <c r="AT1045" s="117"/>
      <c r="AU1045" s="118"/>
      <c r="AX1045" s="119"/>
      <c r="AY1045" s="119"/>
      <c r="AZ1045" s="119"/>
      <c r="BA1045" s="1"/>
      <c r="BB1045" s="1"/>
      <c r="BC1045" s="1"/>
      <c r="BD1045" s="1"/>
    </row>
    <row r="1046" customFormat="false" ht="12" hidden="false" customHeight="false" outlineLevel="0" collapsed="false">
      <c r="A1046" s="93"/>
      <c r="B1046" s="94"/>
      <c r="C1046" s="94"/>
      <c r="D1046" s="94"/>
      <c r="E1046" s="115"/>
      <c r="P1046" s="97"/>
      <c r="AT1046" s="117"/>
      <c r="AU1046" s="118"/>
      <c r="AX1046" s="119"/>
      <c r="AY1046" s="119"/>
      <c r="AZ1046" s="119"/>
      <c r="BA1046" s="1"/>
      <c r="BB1046" s="1"/>
      <c r="BC1046" s="1"/>
      <c r="BD1046" s="1"/>
    </row>
    <row r="1047" customFormat="false" ht="12" hidden="false" customHeight="false" outlineLevel="0" collapsed="false">
      <c r="A1047" s="93"/>
      <c r="B1047" s="94"/>
      <c r="C1047" s="94"/>
      <c r="D1047" s="94"/>
      <c r="E1047" s="115"/>
      <c r="P1047" s="97"/>
      <c r="AT1047" s="117"/>
      <c r="AU1047" s="118"/>
      <c r="AX1047" s="119"/>
      <c r="AY1047" s="119"/>
      <c r="AZ1047" s="119"/>
      <c r="BA1047" s="1"/>
      <c r="BB1047" s="1"/>
      <c r="BC1047" s="1"/>
      <c r="BD1047" s="1"/>
    </row>
    <row r="1048" customFormat="false" ht="12" hidden="false" customHeight="false" outlineLevel="0" collapsed="false">
      <c r="A1048" s="93"/>
      <c r="B1048" s="94"/>
      <c r="C1048" s="94"/>
      <c r="D1048" s="94"/>
      <c r="E1048" s="115"/>
      <c r="P1048" s="97"/>
      <c r="AT1048" s="117"/>
      <c r="AU1048" s="118"/>
      <c r="AX1048" s="119"/>
      <c r="AY1048" s="119"/>
      <c r="AZ1048" s="119"/>
      <c r="BA1048" s="1"/>
      <c r="BB1048" s="1"/>
      <c r="BC1048" s="1"/>
      <c r="BD1048" s="1"/>
    </row>
    <row r="1049" customFormat="false" ht="12" hidden="false" customHeight="false" outlineLevel="0" collapsed="false">
      <c r="A1049" s="93"/>
      <c r="B1049" s="94"/>
      <c r="C1049" s="94"/>
      <c r="D1049" s="94"/>
      <c r="E1049" s="115"/>
      <c r="P1049" s="97"/>
      <c r="AT1049" s="117"/>
      <c r="AU1049" s="118"/>
      <c r="AX1049" s="119"/>
      <c r="AY1049" s="119"/>
      <c r="AZ1049" s="119"/>
      <c r="BA1049" s="1"/>
      <c r="BB1049" s="1"/>
      <c r="BC1049" s="1"/>
      <c r="BD1049" s="1"/>
    </row>
    <row r="1050" customFormat="false" ht="12" hidden="false" customHeight="false" outlineLevel="0" collapsed="false">
      <c r="A1050" s="93"/>
      <c r="B1050" s="94"/>
      <c r="C1050" s="94"/>
      <c r="D1050" s="94"/>
      <c r="E1050" s="115"/>
      <c r="P1050" s="97"/>
      <c r="AT1050" s="117"/>
      <c r="AU1050" s="118"/>
      <c r="AX1050" s="119"/>
      <c r="AY1050" s="119"/>
      <c r="AZ1050" s="119"/>
      <c r="BA1050" s="1"/>
      <c r="BB1050" s="1"/>
      <c r="BC1050" s="1"/>
      <c r="BD1050" s="1"/>
    </row>
    <row r="1051" customFormat="false" ht="12" hidden="false" customHeight="false" outlineLevel="0" collapsed="false">
      <c r="A1051" s="93"/>
      <c r="B1051" s="94"/>
      <c r="C1051" s="94"/>
      <c r="D1051" s="94"/>
      <c r="E1051" s="115"/>
      <c r="P1051" s="97"/>
      <c r="AT1051" s="117"/>
      <c r="AU1051" s="118"/>
      <c r="AX1051" s="119"/>
      <c r="AY1051" s="119"/>
      <c r="AZ1051" s="119"/>
      <c r="BA1051" s="1"/>
      <c r="BB1051" s="1"/>
      <c r="BC1051" s="1"/>
      <c r="BD1051" s="1"/>
    </row>
    <row r="1052" customFormat="false" ht="12" hidden="false" customHeight="false" outlineLevel="0" collapsed="false">
      <c r="A1052" s="93"/>
      <c r="B1052" s="94"/>
      <c r="C1052" s="94"/>
      <c r="D1052" s="94"/>
      <c r="E1052" s="115"/>
      <c r="P1052" s="97"/>
      <c r="AT1052" s="117"/>
      <c r="AU1052" s="118"/>
      <c r="AX1052" s="119"/>
      <c r="AY1052" s="119"/>
      <c r="AZ1052" s="119"/>
      <c r="BA1052" s="1"/>
      <c r="BB1052" s="1"/>
      <c r="BC1052" s="1"/>
      <c r="BD1052" s="1"/>
    </row>
    <row r="1053" customFormat="false" ht="12" hidden="false" customHeight="false" outlineLevel="0" collapsed="false">
      <c r="A1053" s="93"/>
      <c r="B1053" s="94"/>
      <c r="C1053" s="94"/>
      <c r="D1053" s="94"/>
      <c r="E1053" s="115"/>
      <c r="P1053" s="97"/>
      <c r="AT1053" s="117"/>
      <c r="AU1053" s="118"/>
      <c r="AX1053" s="119"/>
      <c r="AY1053" s="119"/>
      <c r="AZ1053" s="119"/>
      <c r="BA1053" s="1"/>
      <c r="BB1053" s="1"/>
      <c r="BC1053" s="1"/>
      <c r="BD1053" s="1"/>
    </row>
    <row r="1054" customFormat="false" ht="12" hidden="false" customHeight="false" outlineLevel="0" collapsed="false">
      <c r="A1054" s="93"/>
      <c r="B1054" s="94"/>
      <c r="C1054" s="94"/>
      <c r="D1054" s="94"/>
      <c r="E1054" s="115"/>
      <c r="P1054" s="97"/>
      <c r="AT1054" s="117"/>
      <c r="AU1054" s="118"/>
      <c r="AX1054" s="119"/>
      <c r="AY1054" s="119"/>
      <c r="AZ1054" s="119"/>
      <c r="BA1054" s="1"/>
      <c r="BB1054" s="1"/>
      <c r="BC1054" s="1"/>
      <c r="BD1054" s="1"/>
    </row>
    <row r="1055" customFormat="false" ht="12" hidden="false" customHeight="false" outlineLevel="0" collapsed="false">
      <c r="A1055" s="93"/>
      <c r="B1055" s="94"/>
      <c r="C1055" s="94"/>
      <c r="D1055" s="94"/>
      <c r="E1055" s="115"/>
      <c r="P1055" s="97"/>
      <c r="AT1055" s="117"/>
      <c r="AU1055" s="118"/>
      <c r="AX1055" s="119"/>
      <c r="AY1055" s="119"/>
      <c r="AZ1055" s="119"/>
      <c r="BA1055" s="1"/>
      <c r="BB1055" s="1"/>
      <c r="BC1055" s="1"/>
      <c r="BD1055" s="1"/>
    </row>
    <row r="1056" customFormat="false" ht="12" hidden="false" customHeight="false" outlineLevel="0" collapsed="false">
      <c r="A1056" s="93"/>
      <c r="B1056" s="94"/>
      <c r="C1056" s="94"/>
      <c r="D1056" s="94"/>
      <c r="E1056" s="115"/>
      <c r="P1056" s="97"/>
      <c r="AT1056" s="117"/>
      <c r="AU1056" s="118"/>
      <c r="AX1056" s="119"/>
      <c r="AY1056" s="119"/>
      <c r="AZ1056" s="119"/>
      <c r="BA1056" s="1"/>
      <c r="BB1056" s="1"/>
      <c r="BC1056" s="1"/>
      <c r="BD1056" s="1"/>
    </row>
    <row r="1057" customFormat="false" ht="12" hidden="false" customHeight="false" outlineLevel="0" collapsed="false">
      <c r="A1057" s="93"/>
      <c r="E1057" s="115"/>
      <c r="P1057" s="97"/>
      <c r="AT1057" s="117"/>
      <c r="AU1057" s="118"/>
      <c r="AX1057" s="119"/>
      <c r="AY1057" s="119"/>
      <c r="AZ1057" s="119"/>
      <c r="BA1057" s="1"/>
      <c r="BB1057" s="1"/>
      <c r="BC1057" s="1"/>
      <c r="BD1057" s="1"/>
    </row>
    <row r="1058" customFormat="false" ht="12" hidden="false" customHeight="false" outlineLevel="0" collapsed="false">
      <c r="A1058" s="93"/>
      <c r="E1058" s="115"/>
      <c r="P1058" s="97"/>
      <c r="AT1058" s="117"/>
      <c r="AU1058" s="118"/>
      <c r="AX1058" s="119"/>
      <c r="AY1058" s="119"/>
      <c r="AZ1058" s="119"/>
      <c r="BA1058" s="1"/>
      <c r="BB1058" s="1"/>
      <c r="BC1058" s="1"/>
      <c r="BD1058" s="1"/>
    </row>
    <row r="1059" customFormat="false" ht="12" hidden="false" customHeight="false" outlineLevel="0" collapsed="false">
      <c r="A1059" s="93"/>
      <c r="E1059" s="115"/>
      <c r="P1059" s="97"/>
      <c r="AT1059" s="117"/>
      <c r="AU1059" s="118"/>
      <c r="AX1059" s="119"/>
      <c r="AY1059" s="119"/>
      <c r="AZ1059" s="119"/>
      <c r="BA1059" s="1"/>
      <c r="BB1059" s="1"/>
      <c r="BC1059" s="1"/>
      <c r="BD1059" s="1"/>
    </row>
    <row r="1060" customFormat="false" ht="12" hidden="false" customHeight="false" outlineLevel="0" collapsed="false">
      <c r="A1060" s="93"/>
      <c r="E1060" s="115"/>
      <c r="P1060" s="97"/>
      <c r="AT1060" s="117"/>
      <c r="AU1060" s="118"/>
      <c r="AX1060" s="119"/>
      <c r="AY1060" s="119"/>
      <c r="AZ1060" s="119"/>
      <c r="BA1060" s="1"/>
      <c r="BB1060" s="1"/>
      <c r="BC1060" s="1"/>
      <c r="BD1060" s="1"/>
    </row>
    <row r="1061" customFormat="false" ht="12" hidden="false" customHeight="false" outlineLevel="0" collapsed="false">
      <c r="A1061" s="93"/>
      <c r="E1061" s="115"/>
      <c r="P1061" s="97"/>
      <c r="AE1061" s="3"/>
      <c r="AT1061" s="117"/>
      <c r="AU1061" s="118"/>
      <c r="AX1061" s="119"/>
      <c r="AY1061" s="119"/>
      <c r="AZ1061" s="119"/>
      <c r="BA1061" s="1"/>
      <c r="BB1061" s="1"/>
      <c r="BC1061" s="1"/>
      <c r="BD1061" s="1"/>
    </row>
    <row r="1062" customFormat="false" ht="12" hidden="false" customHeight="false" outlineLevel="0" collapsed="false">
      <c r="A1062" s="93"/>
      <c r="E1062" s="115"/>
      <c r="P1062" s="97"/>
      <c r="AT1062" s="117"/>
      <c r="AU1062" s="118"/>
      <c r="AX1062" s="119"/>
      <c r="AY1062" s="119"/>
      <c r="AZ1062" s="119"/>
      <c r="BA1062" s="1"/>
      <c r="BB1062" s="1"/>
      <c r="BC1062" s="1"/>
      <c r="BD1062" s="1"/>
    </row>
    <row r="1063" customFormat="false" ht="12" hidden="false" customHeight="false" outlineLevel="0" collapsed="false">
      <c r="A1063" s="93"/>
      <c r="E1063" s="115"/>
      <c r="P1063" s="97"/>
      <c r="AT1063" s="117"/>
      <c r="AU1063" s="118"/>
      <c r="AX1063" s="119"/>
      <c r="AY1063" s="119"/>
      <c r="AZ1063" s="119"/>
      <c r="BA1063" s="1"/>
      <c r="BB1063" s="1"/>
      <c r="BC1063" s="1"/>
      <c r="BD1063" s="1"/>
    </row>
    <row r="1064" customFormat="false" ht="12" hidden="false" customHeight="false" outlineLevel="0" collapsed="false">
      <c r="A1064" s="93"/>
      <c r="E1064" s="115"/>
      <c r="P1064" s="97"/>
      <c r="AT1064" s="117"/>
      <c r="AU1064" s="118"/>
      <c r="AX1064" s="119"/>
      <c r="AY1064" s="119"/>
      <c r="AZ1064" s="119"/>
      <c r="BA1064" s="1"/>
      <c r="BB1064" s="1"/>
      <c r="BC1064" s="1"/>
      <c r="BD1064" s="1"/>
    </row>
    <row r="1065" customFormat="false" ht="12" hidden="false" customHeight="false" outlineLevel="0" collapsed="false">
      <c r="A1065" s="93"/>
      <c r="E1065" s="115"/>
      <c r="P1065" s="97"/>
      <c r="AT1065" s="117"/>
      <c r="AU1065" s="118"/>
      <c r="AX1065" s="119"/>
      <c r="AY1065" s="119"/>
      <c r="AZ1065" s="119"/>
      <c r="BA1065" s="1"/>
      <c r="BB1065" s="1"/>
      <c r="BC1065" s="1"/>
      <c r="BD1065" s="1"/>
    </row>
    <row r="1066" customFormat="false" ht="12" hidden="false" customHeight="false" outlineLevel="0" collapsed="false">
      <c r="A1066" s="93"/>
      <c r="E1066" s="115"/>
      <c r="P1066" s="97"/>
      <c r="AT1066" s="117"/>
      <c r="AU1066" s="118"/>
      <c r="AX1066" s="119"/>
      <c r="AY1066" s="119"/>
      <c r="AZ1066" s="119"/>
      <c r="BA1066" s="1"/>
      <c r="BB1066" s="1"/>
      <c r="BC1066" s="1"/>
      <c r="BD1066" s="1"/>
    </row>
    <row r="1067" customFormat="false" ht="12" hidden="false" customHeight="false" outlineLevel="0" collapsed="false">
      <c r="A1067" s="93"/>
      <c r="E1067" s="115"/>
      <c r="P1067" s="97"/>
      <c r="AT1067" s="117"/>
      <c r="AU1067" s="118"/>
      <c r="AX1067" s="119"/>
      <c r="AY1067" s="119"/>
      <c r="AZ1067" s="119"/>
      <c r="BA1067" s="1"/>
      <c r="BB1067" s="1"/>
      <c r="BC1067" s="1"/>
      <c r="BD1067" s="1"/>
    </row>
    <row r="1068" customFormat="false" ht="12" hidden="false" customHeight="false" outlineLevel="0" collapsed="false">
      <c r="A1068" s="93"/>
      <c r="E1068" s="115"/>
      <c r="P1068" s="97"/>
      <c r="AT1068" s="117"/>
      <c r="AU1068" s="118"/>
      <c r="AX1068" s="119"/>
      <c r="AY1068" s="119"/>
      <c r="AZ1068" s="119"/>
      <c r="BA1068" s="1"/>
      <c r="BB1068" s="1"/>
      <c r="BC1068" s="1"/>
      <c r="BD1068" s="1"/>
    </row>
    <row r="1069" customFormat="false" ht="12" hidden="false" customHeight="false" outlineLevel="0" collapsed="false">
      <c r="A1069" s="93"/>
      <c r="E1069" s="115"/>
      <c r="P1069" s="97"/>
      <c r="AT1069" s="117"/>
      <c r="AU1069" s="118"/>
      <c r="AX1069" s="119"/>
      <c r="AY1069" s="119"/>
      <c r="AZ1069" s="119"/>
      <c r="BA1069" s="1"/>
      <c r="BB1069" s="1"/>
      <c r="BC1069" s="1"/>
      <c r="BD1069" s="1"/>
    </row>
    <row r="1070" customFormat="false" ht="12" hidden="false" customHeight="false" outlineLevel="0" collapsed="false">
      <c r="A1070" s="93"/>
      <c r="E1070" s="115"/>
      <c r="P1070" s="97"/>
      <c r="AT1070" s="117"/>
      <c r="AU1070" s="118"/>
      <c r="AX1070" s="119"/>
      <c r="AY1070" s="119"/>
      <c r="AZ1070" s="119"/>
      <c r="BA1070" s="1"/>
      <c r="BB1070" s="1"/>
      <c r="BC1070" s="1"/>
      <c r="BD1070" s="1"/>
    </row>
    <row r="1071" customFormat="false" ht="12" hidden="false" customHeight="false" outlineLevel="0" collapsed="false">
      <c r="A1071" s="93"/>
      <c r="E1071" s="115"/>
      <c r="P1071" s="97"/>
      <c r="AT1071" s="117"/>
      <c r="AU1071" s="118"/>
      <c r="AX1071" s="119"/>
      <c r="AY1071" s="119"/>
      <c r="AZ1071" s="119"/>
      <c r="BA1071" s="1"/>
      <c r="BB1071" s="1"/>
      <c r="BC1071" s="1"/>
      <c r="BD1071" s="1"/>
    </row>
    <row r="1072" customFormat="false" ht="12" hidden="false" customHeight="false" outlineLevel="0" collapsed="false">
      <c r="A1072" s="93"/>
      <c r="E1072" s="115"/>
      <c r="P1072" s="97"/>
      <c r="AT1072" s="117"/>
      <c r="AU1072" s="118"/>
      <c r="AX1072" s="119"/>
      <c r="AY1072" s="119"/>
      <c r="AZ1072" s="119"/>
      <c r="BA1072" s="1"/>
      <c r="BB1072" s="1"/>
      <c r="BC1072" s="1"/>
      <c r="BD1072" s="1"/>
    </row>
    <row r="1073" customFormat="false" ht="12" hidden="false" customHeight="false" outlineLevel="0" collapsed="false">
      <c r="A1073" s="93"/>
      <c r="E1073" s="115"/>
      <c r="P1073" s="97"/>
      <c r="AT1073" s="117"/>
      <c r="AU1073" s="118"/>
      <c r="AX1073" s="119"/>
      <c r="AY1073" s="119"/>
      <c r="AZ1073" s="119"/>
      <c r="BA1073" s="1"/>
      <c r="BB1073" s="1"/>
      <c r="BC1073" s="1"/>
      <c r="BD1073" s="1"/>
    </row>
    <row r="1074" customFormat="false" ht="12" hidden="false" customHeight="false" outlineLevel="0" collapsed="false">
      <c r="A1074" s="93"/>
      <c r="E1074" s="115"/>
      <c r="P1074" s="97"/>
      <c r="AT1074" s="117"/>
      <c r="AU1074" s="118"/>
      <c r="AX1074" s="119"/>
      <c r="AY1074" s="119"/>
      <c r="AZ1074" s="119"/>
      <c r="BA1074" s="1"/>
      <c r="BB1074" s="1"/>
      <c r="BC1074" s="1"/>
      <c r="BD1074" s="1"/>
    </row>
    <row r="1075" customFormat="false" ht="12" hidden="false" customHeight="false" outlineLevel="0" collapsed="false">
      <c r="A1075" s="93"/>
      <c r="E1075" s="115"/>
      <c r="P1075" s="97"/>
      <c r="AT1075" s="117"/>
      <c r="AU1075" s="118"/>
      <c r="AX1075" s="119"/>
      <c r="AY1075" s="119"/>
      <c r="AZ1075" s="119"/>
      <c r="BA1075" s="1"/>
      <c r="BB1075" s="1"/>
      <c r="BC1075" s="1"/>
      <c r="BD1075" s="1"/>
    </row>
    <row r="1076" customFormat="false" ht="12" hidden="false" customHeight="false" outlineLevel="0" collapsed="false">
      <c r="A1076" s="93"/>
      <c r="E1076" s="115"/>
      <c r="P1076" s="97"/>
      <c r="AT1076" s="117"/>
      <c r="AU1076" s="118"/>
      <c r="AX1076" s="119"/>
      <c r="AY1076" s="119"/>
      <c r="AZ1076" s="119"/>
      <c r="BA1076" s="1"/>
      <c r="BB1076" s="1"/>
      <c r="BC1076" s="1"/>
      <c r="BD1076" s="1"/>
    </row>
    <row r="1077" customFormat="false" ht="12" hidden="false" customHeight="false" outlineLevel="0" collapsed="false">
      <c r="A1077" s="93"/>
      <c r="E1077" s="115"/>
      <c r="P1077" s="97"/>
      <c r="AT1077" s="117"/>
      <c r="AU1077" s="118"/>
      <c r="AX1077" s="119"/>
      <c r="AY1077" s="119"/>
      <c r="AZ1077" s="119"/>
      <c r="BA1077" s="1"/>
      <c r="BB1077" s="1"/>
      <c r="BC1077" s="1"/>
      <c r="BD1077" s="1"/>
    </row>
    <row r="1078" customFormat="false" ht="12" hidden="false" customHeight="false" outlineLevel="0" collapsed="false">
      <c r="A1078" s="93"/>
      <c r="E1078" s="115"/>
      <c r="P1078" s="97"/>
      <c r="AT1078" s="117"/>
      <c r="AU1078" s="118"/>
      <c r="AX1078" s="119"/>
      <c r="AY1078" s="119"/>
      <c r="AZ1078" s="119"/>
      <c r="BA1078" s="1"/>
      <c r="BB1078" s="1"/>
      <c r="BC1078" s="1"/>
      <c r="BD1078" s="1"/>
    </row>
    <row r="1079" customFormat="false" ht="12" hidden="false" customHeight="false" outlineLevel="0" collapsed="false">
      <c r="A1079" s="93"/>
      <c r="E1079" s="115"/>
      <c r="P1079" s="97"/>
      <c r="AT1079" s="117"/>
      <c r="AU1079" s="118"/>
      <c r="AX1079" s="119"/>
      <c r="AY1079" s="119"/>
      <c r="AZ1079" s="119"/>
      <c r="BA1079" s="1"/>
      <c r="BB1079" s="1"/>
      <c r="BC1079" s="1"/>
      <c r="BD1079" s="1"/>
    </row>
    <row r="1080" customFormat="false" ht="12" hidden="false" customHeight="false" outlineLevel="0" collapsed="false">
      <c r="A1080" s="93"/>
      <c r="E1080" s="115"/>
      <c r="P1080" s="97"/>
      <c r="V1080" s="3"/>
      <c r="AT1080" s="117"/>
      <c r="AU1080" s="118"/>
      <c r="AX1080" s="119"/>
      <c r="AY1080" s="119"/>
      <c r="AZ1080" s="119"/>
      <c r="BA1080" s="1"/>
      <c r="BB1080" s="1"/>
      <c r="BC1080" s="1"/>
      <c r="BD1080" s="1"/>
    </row>
    <row r="1081" customFormat="false" ht="12" hidden="false" customHeight="false" outlineLevel="0" collapsed="false">
      <c r="A1081" s="93"/>
      <c r="E1081" s="115"/>
      <c r="P1081" s="97"/>
      <c r="W1081" s="3"/>
      <c r="Y1081" s="3"/>
      <c r="AA1081" s="94"/>
      <c r="AB1081" s="3"/>
      <c r="AC1081" s="3"/>
      <c r="AE1081" s="3"/>
      <c r="AT1081" s="117"/>
      <c r="AU1081" s="118"/>
      <c r="AX1081" s="119"/>
      <c r="AY1081" s="119"/>
      <c r="AZ1081" s="119"/>
      <c r="BA1081" s="1"/>
      <c r="BB1081" s="1"/>
      <c r="BC1081" s="1"/>
      <c r="BD1081" s="1"/>
    </row>
    <row r="1082" customFormat="false" ht="12" hidden="false" customHeight="false" outlineLevel="0" collapsed="false">
      <c r="A1082" s="93"/>
      <c r="E1082" s="115"/>
      <c r="P1082" s="97"/>
      <c r="AT1082" s="117"/>
      <c r="AU1082" s="118"/>
      <c r="AX1082" s="119"/>
      <c r="AY1082" s="119"/>
      <c r="AZ1082" s="119"/>
      <c r="BA1082" s="1"/>
      <c r="BB1082" s="1"/>
      <c r="BC1082" s="1"/>
      <c r="BD1082" s="1"/>
    </row>
    <row r="1083" customFormat="false" ht="12" hidden="false" customHeight="false" outlineLevel="0" collapsed="false">
      <c r="A1083" s="93"/>
      <c r="E1083" s="115"/>
      <c r="P1083" s="97"/>
      <c r="AT1083" s="117"/>
      <c r="AU1083" s="118"/>
      <c r="AX1083" s="119"/>
      <c r="AY1083" s="119"/>
      <c r="AZ1083" s="119"/>
      <c r="BA1083" s="1"/>
      <c r="BB1083" s="1"/>
      <c r="BC1083" s="1"/>
      <c r="BD1083" s="1"/>
    </row>
    <row r="1084" customFormat="false" ht="12" hidden="false" customHeight="false" outlineLevel="0" collapsed="false">
      <c r="A1084" s="93"/>
      <c r="E1084" s="115"/>
      <c r="P1084" s="97"/>
      <c r="AT1084" s="117"/>
      <c r="AU1084" s="118"/>
      <c r="AX1084" s="119"/>
      <c r="AY1084" s="119"/>
      <c r="AZ1084" s="119"/>
      <c r="BA1084" s="1"/>
      <c r="BB1084" s="1"/>
      <c r="BC1084" s="1"/>
      <c r="BD1084" s="1"/>
    </row>
    <row r="1085" customFormat="false" ht="12" hidden="false" customHeight="false" outlineLevel="0" collapsed="false">
      <c r="A1085" s="93"/>
      <c r="E1085" s="115"/>
      <c r="P1085" s="97"/>
      <c r="AT1085" s="117"/>
      <c r="AU1085" s="118"/>
      <c r="AX1085" s="119"/>
      <c r="AY1085" s="119"/>
      <c r="AZ1085" s="119"/>
      <c r="BA1085" s="1"/>
      <c r="BB1085" s="1"/>
      <c r="BC1085" s="1"/>
      <c r="BD1085" s="1"/>
    </row>
    <row r="1086" customFormat="false" ht="12" hidden="false" customHeight="false" outlineLevel="0" collapsed="false">
      <c r="A1086" s="93"/>
      <c r="E1086" s="115"/>
      <c r="P1086" s="97"/>
      <c r="AT1086" s="117"/>
      <c r="AU1086" s="118"/>
      <c r="AX1086" s="119"/>
      <c r="AY1086" s="119"/>
      <c r="AZ1086" s="119"/>
      <c r="BA1086" s="1"/>
      <c r="BB1086" s="1"/>
      <c r="BC1086" s="1"/>
      <c r="BD1086" s="1"/>
    </row>
    <row r="1087" customFormat="false" ht="12" hidden="false" customHeight="false" outlineLevel="0" collapsed="false">
      <c r="A1087" s="93"/>
      <c r="E1087" s="115"/>
      <c r="P1087" s="97"/>
      <c r="AT1087" s="117"/>
      <c r="AU1087" s="118"/>
      <c r="AX1087" s="119"/>
      <c r="AY1087" s="119"/>
      <c r="AZ1087" s="119"/>
      <c r="BA1087" s="1"/>
      <c r="BB1087" s="1"/>
      <c r="BC1087" s="1"/>
      <c r="BD1087" s="1"/>
    </row>
    <row r="1088" customFormat="false" ht="12" hidden="false" customHeight="false" outlineLevel="0" collapsed="false">
      <c r="A1088" s="93"/>
      <c r="E1088" s="115"/>
      <c r="P1088" s="97"/>
      <c r="AT1088" s="117"/>
      <c r="AU1088" s="118"/>
      <c r="AX1088" s="119"/>
      <c r="AY1088" s="119"/>
      <c r="AZ1088" s="119"/>
      <c r="BA1088" s="1"/>
      <c r="BB1088" s="1"/>
      <c r="BC1088" s="1"/>
      <c r="BD1088" s="1"/>
    </row>
    <row r="1089" customFormat="false" ht="12" hidden="false" customHeight="false" outlineLevel="0" collapsed="false">
      <c r="A1089" s="93"/>
      <c r="E1089" s="115"/>
      <c r="P1089" s="97"/>
      <c r="AT1089" s="117"/>
      <c r="AU1089" s="118"/>
      <c r="AX1089" s="119"/>
      <c r="AY1089" s="119"/>
      <c r="AZ1089" s="119"/>
      <c r="BA1089" s="1"/>
      <c r="BB1089" s="1"/>
      <c r="BC1089" s="1"/>
      <c r="BD1089" s="1"/>
    </row>
    <row r="1090" customFormat="false" ht="12" hidden="false" customHeight="false" outlineLevel="0" collapsed="false">
      <c r="A1090" s="93"/>
      <c r="E1090" s="115"/>
      <c r="P1090" s="97"/>
      <c r="AT1090" s="117"/>
      <c r="AU1090" s="118"/>
      <c r="AX1090" s="119"/>
      <c r="AY1090" s="119"/>
      <c r="AZ1090" s="119"/>
      <c r="BA1090" s="1"/>
      <c r="BB1090" s="1"/>
      <c r="BC1090" s="1"/>
      <c r="BD1090" s="1"/>
    </row>
    <row r="1091" customFormat="false" ht="12" hidden="false" customHeight="false" outlineLevel="0" collapsed="false">
      <c r="A1091" s="93"/>
      <c r="E1091" s="115"/>
      <c r="P1091" s="97"/>
      <c r="AT1091" s="117"/>
      <c r="AU1091" s="118"/>
      <c r="AX1091" s="119"/>
      <c r="AY1091" s="119"/>
      <c r="AZ1091" s="119"/>
      <c r="BA1091" s="1"/>
      <c r="BB1091" s="1"/>
      <c r="BC1091" s="1"/>
      <c r="BD1091" s="1"/>
    </row>
    <row r="1092" customFormat="false" ht="12" hidden="false" customHeight="false" outlineLevel="0" collapsed="false">
      <c r="A1092" s="93"/>
      <c r="E1092" s="115"/>
      <c r="P1092" s="97"/>
      <c r="AT1092" s="117"/>
      <c r="AU1092" s="118"/>
      <c r="AX1092" s="119"/>
      <c r="AY1092" s="119"/>
      <c r="AZ1092" s="119"/>
      <c r="BA1092" s="1"/>
      <c r="BB1092" s="1"/>
      <c r="BC1092" s="1"/>
      <c r="BD1092" s="1"/>
    </row>
    <row r="1093" customFormat="false" ht="12" hidden="false" customHeight="false" outlineLevel="0" collapsed="false">
      <c r="A1093" s="93"/>
      <c r="E1093" s="115"/>
      <c r="P1093" s="97"/>
      <c r="AT1093" s="117"/>
      <c r="AU1093" s="118"/>
      <c r="AX1093" s="119"/>
      <c r="AY1093" s="119"/>
      <c r="AZ1093" s="119"/>
      <c r="BA1093" s="1"/>
      <c r="BB1093" s="1"/>
      <c r="BC1093" s="1"/>
      <c r="BD1093" s="1"/>
    </row>
    <row r="1094" customFormat="false" ht="12" hidden="false" customHeight="false" outlineLevel="0" collapsed="false">
      <c r="A1094" s="93"/>
      <c r="E1094" s="115"/>
      <c r="P1094" s="97"/>
      <c r="AT1094" s="117"/>
      <c r="AU1094" s="118"/>
      <c r="AX1094" s="119"/>
      <c r="AY1094" s="119"/>
      <c r="AZ1094" s="119"/>
      <c r="BA1094" s="1"/>
      <c r="BB1094" s="1"/>
      <c r="BC1094" s="1"/>
      <c r="BD1094" s="1"/>
    </row>
    <row r="1095" customFormat="false" ht="12" hidden="false" customHeight="false" outlineLevel="0" collapsed="false">
      <c r="A1095" s="93"/>
      <c r="E1095" s="115"/>
      <c r="P1095" s="97"/>
      <c r="AT1095" s="117"/>
      <c r="AU1095" s="118"/>
      <c r="AX1095" s="119"/>
      <c r="AY1095" s="119"/>
      <c r="AZ1095" s="119"/>
      <c r="BA1095" s="1"/>
      <c r="BB1095" s="1"/>
      <c r="BC1095" s="1"/>
      <c r="BD1095" s="1"/>
    </row>
    <row r="1096" customFormat="false" ht="12" hidden="false" customHeight="false" outlineLevel="0" collapsed="false">
      <c r="A1096" s="93"/>
      <c r="E1096" s="115"/>
      <c r="P1096" s="97"/>
      <c r="AT1096" s="117"/>
      <c r="AU1096" s="118"/>
      <c r="AX1096" s="119"/>
      <c r="AY1096" s="119"/>
      <c r="AZ1096" s="119"/>
      <c r="BA1096" s="1"/>
      <c r="BB1096" s="1"/>
      <c r="BC1096" s="1"/>
      <c r="BD1096" s="1"/>
    </row>
    <row r="1097" customFormat="false" ht="12" hidden="false" customHeight="false" outlineLevel="0" collapsed="false">
      <c r="A1097" s="93"/>
      <c r="E1097" s="115"/>
      <c r="P1097" s="97"/>
      <c r="AT1097" s="117"/>
      <c r="AU1097" s="118"/>
      <c r="AX1097" s="119"/>
      <c r="AY1097" s="119"/>
      <c r="AZ1097" s="119"/>
      <c r="BA1097" s="1"/>
      <c r="BB1097" s="1"/>
      <c r="BC1097" s="1"/>
      <c r="BD1097" s="1"/>
    </row>
    <row r="1098" customFormat="false" ht="12" hidden="false" customHeight="false" outlineLevel="0" collapsed="false">
      <c r="A1098" s="93"/>
      <c r="E1098" s="115"/>
      <c r="P1098" s="97"/>
      <c r="AT1098" s="117"/>
      <c r="AU1098" s="118"/>
      <c r="AX1098" s="119"/>
      <c r="AY1098" s="119"/>
      <c r="AZ1098" s="119"/>
      <c r="BA1098" s="1"/>
      <c r="BB1098" s="1"/>
      <c r="BC1098" s="1"/>
      <c r="BD1098" s="1"/>
    </row>
    <row r="1099" customFormat="false" ht="12" hidden="false" customHeight="false" outlineLevel="0" collapsed="false">
      <c r="A1099" s="93"/>
      <c r="E1099" s="115"/>
      <c r="P1099" s="97"/>
      <c r="AT1099" s="117"/>
      <c r="AU1099" s="118"/>
      <c r="AX1099" s="119"/>
      <c r="AY1099" s="119"/>
      <c r="AZ1099" s="119"/>
      <c r="BA1099" s="1"/>
      <c r="BB1099" s="1"/>
      <c r="BC1099" s="1"/>
      <c r="BD1099" s="1"/>
    </row>
    <row r="1100" customFormat="false" ht="12" hidden="false" customHeight="false" outlineLevel="0" collapsed="false">
      <c r="A1100" s="93"/>
      <c r="E1100" s="115"/>
      <c r="P1100" s="97"/>
      <c r="AT1100" s="117"/>
      <c r="AU1100" s="118"/>
      <c r="AX1100" s="119"/>
      <c r="AY1100" s="119"/>
      <c r="AZ1100" s="119"/>
      <c r="BA1100" s="1"/>
      <c r="BB1100" s="1"/>
      <c r="BC1100" s="1"/>
      <c r="BD1100" s="1"/>
    </row>
    <row r="1101" customFormat="false" ht="12" hidden="false" customHeight="false" outlineLevel="0" collapsed="false">
      <c r="A1101" s="93"/>
      <c r="E1101" s="115"/>
      <c r="P1101" s="97"/>
      <c r="AT1101" s="117"/>
      <c r="AU1101" s="118"/>
      <c r="AX1101" s="119"/>
      <c r="AY1101" s="119"/>
      <c r="AZ1101" s="119"/>
      <c r="BA1101" s="1"/>
      <c r="BB1101" s="1"/>
      <c r="BC1101" s="1"/>
      <c r="BD1101" s="1"/>
    </row>
    <row r="1102" customFormat="false" ht="12" hidden="false" customHeight="false" outlineLevel="0" collapsed="false">
      <c r="A1102" s="93"/>
      <c r="E1102" s="115"/>
      <c r="P1102" s="97"/>
      <c r="AT1102" s="117"/>
      <c r="AU1102" s="118"/>
      <c r="AX1102" s="119"/>
      <c r="AY1102" s="119"/>
      <c r="AZ1102" s="119"/>
      <c r="BA1102" s="1"/>
      <c r="BB1102" s="1"/>
      <c r="BC1102" s="1"/>
      <c r="BD1102" s="1"/>
    </row>
    <row r="1103" customFormat="false" ht="12" hidden="false" customHeight="false" outlineLevel="0" collapsed="false">
      <c r="A1103" s="93"/>
      <c r="E1103" s="115"/>
      <c r="P1103" s="97"/>
      <c r="AT1103" s="117"/>
      <c r="AU1103" s="118"/>
      <c r="AX1103" s="119"/>
      <c r="AY1103" s="119"/>
      <c r="AZ1103" s="119"/>
      <c r="BA1103" s="1"/>
      <c r="BB1103" s="1"/>
      <c r="BC1103" s="1"/>
      <c r="BD1103" s="1"/>
    </row>
    <row r="1104" customFormat="false" ht="12" hidden="false" customHeight="false" outlineLevel="0" collapsed="false">
      <c r="A1104" s="93"/>
      <c r="E1104" s="115"/>
      <c r="P1104" s="97"/>
      <c r="AT1104" s="117"/>
      <c r="AU1104" s="118"/>
      <c r="AX1104" s="119"/>
      <c r="AY1104" s="119"/>
      <c r="AZ1104" s="119"/>
      <c r="BA1104" s="1"/>
      <c r="BB1104" s="1"/>
      <c r="BC1104" s="1"/>
      <c r="BD1104" s="1"/>
    </row>
    <row r="1105" customFormat="false" ht="12" hidden="false" customHeight="false" outlineLevel="0" collapsed="false">
      <c r="A1105" s="93"/>
      <c r="E1105" s="115"/>
      <c r="P1105" s="97"/>
      <c r="AT1105" s="117"/>
      <c r="AU1105" s="118"/>
      <c r="AX1105" s="119"/>
      <c r="AY1105" s="119"/>
      <c r="AZ1105" s="119"/>
      <c r="BA1105" s="1"/>
      <c r="BB1105" s="1"/>
      <c r="BC1105" s="1"/>
      <c r="BD1105" s="1"/>
    </row>
    <row r="1106" customFormat="false" ht="12" hidden="false" customHeight="false" outlineLevel="0" collapsed="false">
      <c r="A1106" s="93"/>
      <c r="E1106" s="115"/>
      <c r="P1106" s="97"/>
      <c r="AT1106" s="117"/>
      <c r="AU1106" s="118"/>
      <c r="AX1106" s="119"/>
      <c r="AY1106" s="119"/>
      <c r="AZ1106" s="119"/>
      <c r="BA1106" s="1"/>
      <c r="BB1106" s="1"/>
      <c r="BC1106" s="1"/>
      <c r="BD1106" s="1"/>
    </row>
    <row r="1107" customFormat="false" ht="12" hidden="false" customHeight="false" outlineLevel="0" collapsed="false">
      <c r="A1107" s="93"/>
      <c r="E1107" s="115"/>
      <c r="P1107" s="97"/>
      <c r="AT1107" s="117"/>
      <c r="AU1107" s="118"/>
      <c r="AX1107" s="119"/>
      <c r="AY1107" s="119"/>
      <c r="AZ1107" s="119"/>
      <c r="BA1107" s="1"/>
      <c r="BB1107" s="1"/>
      <c r="BC1107" s="1"/>
      <c r="BD1107" s="1"/>
    </row>
    <row r="1108" customFormat="false" ht="12" hidden="false" customHeight="false" outlineLevel="0" collapsed="false">
      <c r="A1108" s="93"/>
      <c r="E1108" s="115"/>
      <c r="P1108" s="97"/>
      <c r="AT1108" s="117"/>
      <c r="AU1108" s="118"/>
      <c r="AX1108" s="119"/>
      <c r="AY1108" s="119"/>
      <c r="AZ1108" s="119"/>
      <c r="BA1108" s="1"/>
      <c r="BB1108" s="1"/>
      <c r="BC1108" s="1"/>
      <c r="BD1108" s="1"/>
    </row>
    <row r="1109" customFormat="false" ht="12" hidden="false" customHeight="false" outlineLevel="0" collapsed="false">
      <c r="A1109" s="93"/>
      <c r="E1109" s="115"/>
      <c r="P1109" s="97"/>
      <c r="AT1109" s="117"/>
      <c r="AU1109" s="118"/>
      <c r="AX1109" s="119"/>
      <c r="AY1109" s="119"/>
      <c r="AZ1109" s="119"/>
      <c r="BA1109" s="1"/>
      <c r="BB1109" s="1"/>
      <c r="BC1109" s="1"/>
      <c r="BD1109" s="1"/>
    </row>
    <row r="1110" customFormat="false" ht="12" hidden="false" customHeight="false" outlineLevel="0" collapsed="false">
      <c r="A1110" s="93"/>
      <c r="E1110" s="115"/>
      <c r="P1110" s="97"/>
      <c r="AT1110" s="117"/>
      <c r="AU1110" s="118"/>
      <c r="AX1110" s="119"/>
      <c r="AY1110" s="119"/>
      <c r="AZ1110" s="119"/>
      <c r="BA1110" s="1"/>
      <c r="BB1110" s="1"/>
      <c r="BC1110" s="1"/>
      <c r="BD1110" s="1"/>
    </row>
    <row r="1111" customFormat="false" ht="12" hidden="false" customHeight="false" outlineLevel="0" collapsed="false">
      <c r="A1111" s="93"/>
      <c r="E1111" s="115"/>
      <c r="P1111" s="97"/>
      <c r="AT1111" s="117"/>
      <c r="AU1111" s="118"/>
      <c r="AX1111" s="119"/>
      <c r="AY1111" s="119"/>
      <c r="AZ1111" s="119"/>
      <c r="BA1111" s="1"/>
      <c r="BB1111" s="1"/>
      <c r="BC1111" s="1"/>
      <c r="BD1111" s="1"/>
    </row>
    <row r="1112" customFormat="false" ht="12" hidden="false" customHeight="false" outlineLevel="0" collapsed="false">
      <c r="A1112" s="93"/>
      <c r="E1112" s="115"/>
      <c r="P1112" s="97"/>
      <c r="AT1112" s="117"/>
      <c r="AU1112" s="118"/>
      <c r="AX1112" s="119"/>
      <c r="AY1112" s="119"/>
      <c r="AZ1112" s="119"/>
      <c r="BA1112" s="1"/>
      <c r="BB1112" s="1"/>
      <c r="BC1112" s="1"/>
      <c r="BD1112" s="1"/>
    </row>
    <row r="1113" customFormat="false" ht="12" hidden="false" customHeight="false" outlineLevel="0" collapsed="false">
      <c r="A1113" s="93"/>
      <c r="E1113" s="115"/>
      <c r="P1113" s="97"/>
      <c r="AT1113" s="117"/>
      <c r="AU1113" s="118"/>
      <c r="AX1113" s="119"/>
      <c r="AY1113" s="119"/>
      <c r="AZ1113" s="119"/>
      <c r="BA1113" s="1"/>
      <c r="BB1113" s="1"/>
      <c r="BC1113" s="1"/>
      <c r="BD1113" s="1"/>
    </row>
    <row r="1114" customFormat="false" ht="12" hidden="false" customHeight="false" outlineLevel="0" collapsed="false">
      <c r="A1114" s="93"/>
      <c r="E1114" s="115"/>
      <c r="P1114" s="97"/>
      <c r="AT1114" s="117"/>
      <c r="AU1114" s="118"/>
      <c r="AX1114" s="119"/>
      <c r="AY1114" s="119"/>
      <c r="AZ1114" s="119"/>
      <c r="BA1114" s="1"/>
      <c r="BB1114" s="1"/>
      <c r="BC1114" s="1"/>
      <c r="BD1114" s="1"/>
    </row>
    <row r="1115" customFormat="false" ht="12" hidden="false" customHeight="false" outlineLevel="0" collapsed="false">
      <c r="A1115" s="93"/>
      <c r="E1115" s="115"/>
      <c r="P1115" s="97"/>
      <c r="AT1115" s="117"/>
      <c r="AU1115" s="118"/>
      <c r="AX1115" s="119"/>
      <c r="AY1115" s="119"/>
      <c r="AZ1115" s="119"/>
      <c r="BA1115" s="1"/>
      <c r="BB1115" s="1"/>
      <c r="BC1115" s="1"/>
      <c r="BD1115" s="1"/>
    </row>
    <row r="1116" customFormat="false" ht="12" hidden="false" customHeight="false" outlineLevel="0" collapsed="false">
      <c r="A1116" s="93"/>
      <c r="E1116" s="115"/>
      <c r="P1116" s="97"/>
      <c r="AT1116" s="117"/>
      <c r="AU1116" s="118"/>
      <c r="AX1116" s="119"/>
      <c r="AY1116" s="119"/>
      <c r="AZ1116" s="119"/>
      <c r="BA1116" s="1"/>
      <c r="BB1116" s="1"/>
      <c r="BC1116" s="1"/>
      <c r="BD1116" s="1"/>
    </row>
    <row r="1117" customFormat="false" ht="12" hidden="false" customHeight="false" outlineLevel="0" collapsed="false">
      <c r="A1117" s="93"/>
      <c r="E1117" s="115"/>
      <c r="P1117" s="97"/>
      <c r="AT1117" s="117"/>
      <c r="AU1117" s="118"/>
      <c r="AX1117" s="119"/>
      <c r="AY1117" s="119"/>
      <c r="AZ1117" s="119"/>
      <c r="BA1117" s="1"/>
      <c r="BB1117" s="1"/>
      <c r="BC1117" s="1"/>
      <c r="BD1117" s="1"/>
    </row>
    <row r="1118" customFormat="false" ht="12" hidden="false" customHeight="false" outlineLevel="0" collapsed="false">
      <c r="A1118" s="93"/>
      <c r="E1118" s="115"/>
      <c r="P1118" s="97"/>
      <c r="AT1118" s="117"/>
      <c r="AU1118" s="118"/>
      <c r="AX1118" s="119"/>
      <c r="AY1118" s="119"/>
      <c r="AZ1118" s="119"/>
      <c r="BA1118" s="1"/>
      <c r="BB1118" s="1"/>
      <c r="BC1118" s="1"/>
      <c r="BD1118" s="1"/>
    </row>
    <row r="1119" customFormat="false" ht="12" hidden="false" customHeight="false" outlineLevel="0" collapsed="false">
      <c r="A1119" s="93"/>
      <c r="E1119" s="115"/>
      <c r="P1119" s="97"/>
      <c r="AT1119" s="117"/>
      <c r="AU1119" s="118"/>
      <c r="AX1119" s="119"/>
      <c r="AY1119" s="119"/>
      <c r="AZ1119" s="119"/>
      <c r="BA1119" s="1"/>
      <c r="BB1119" s="1"/>
      <c r="BC1119" s="1"/>
      <c r="BD1119" s="1"/>
    </row>
    <row r="1120" customFormat="false" ht="12" hidden="false" customHeight="false" outlineLevel="0" collapsed="false">
      <c r="A1120" s="93"/>
      <c r="E1120" s="115"/>
      <c r="P1120" s="97"/>
      <c r="AT1120" s="117"/>
      <c r="AU1120" s="118"/>
      <c r="AX1120" s="119"/>
      <c r="AY1120" s="119"/>
      <c r="AZ1120" s="119"/>
      <c r="BA1120" s="1"/>
      <c r="BB1120" s="1"/>
      <c r="BC1120" s="1"/>
      <c r="BD1120" s="1"/>
    </row>
    <row r="1121" customFormat="false" ht="12" hidden="false" customHeight="false" outlineLevel="0" collapsed="false">
      <c r="A1121" s="93"/>
      <c r="E1121" s="115"/>
      <c r="P1121" s="97"/>
      <c r="AT1121" s="117"/>
      <c r="AU1121" s="118"/>
      <c r="AX1121" s="119"/>
      <c r="AY1121" s="119"/>
      <c r="AZ1121" s="119"/>
      <c r="BA1121" s="1"/>
      <c r="BB1121" s="1"/>
      <c r="BC1121" s="1"/>
      <c r="BD1121" s="1"/>
    </row>
    <row r="1122" customFormat="false" ht="12" hidden="false" customHeight="false" outlineLevel="0" collapsed="false">
      <c r="A1122" s="93"/>
      <c r="E1122" s="115"/>
      <c r="P1122" s="97"/>
      <c r="AT1122" s="117"/>
      <c r="AU1122" s="118"/>
      <c r="AX1122" s="119"/>
      <c r="AY1122" s="119"/>
      <c r="AZ1122" s="119"/>
      <c r="BA1122" s="1"/>
      <c r="BB1122" s="1"/>
      <c r="BC1122" s="1"/>
      <c r="BD1122" s="1"/>
    </row>
    <row r="1123" customFormat="false" ht="12" hidden="false" customHeight="false" outlineLevel="0" collapsed="false">
      <c r="A1123" s="93"/>
      <c r="E1123" s="115"/>
      <c r="P1123" s="97"/>
      <c r="AT1123" s="117"/>
      <c r="AU1123" s="118"/>
      <c r="AX1123" s="119"/>
      <c r="AY1123" s="119"/>
      <c r="AZ1123" s="119"/>
      <c r="BA1123" s="1"/>
      <c r="BB1123" s="1"/>
      <c r="BC1123" s="1"/>
      <c r="BD1123" s="1"/>
    </row>
    <row r="1124" customFormat="false" ht="12" hidden="false" customHeight="false" outlineLevel="0" collapsed="false">
      <c r="A1124" s="93"/>
      <c r="E1124" s="115"/>
      <c r="P1124" s="97"/>
      <c r="AT1124" s="117"/>
      <c r="AU1124" s="118"/>
      <c r="AX1124" s="119"/>
      <c r="AY1124" s="119"/>
      <c r="AZ1124" s="119"/>
      <c r="BA1124" s="1"/>
      <c r="BB1124" s="1"/>
      <c r="BC1124" s="1"/>
      <c r="BD1124" s="1"/>
    </row>
    <row r="1125" customFormat="false" ht="12" hidden="false" customHeight="false" outlineLevel="0" collapsed="false">
      <c r="A1125" s="93"/>
      <c r="E1125" s="115"/>
      <c r="P1125" s="97"/>
      <c r="AT1125" s="117"/>
      <c r="AU1125" s="118"/>
      <c r="AX1125" s="119"/>
      <c r="AY1125" s="119"/>
      <c r="AZ1125" s="119"/>
      <c r="BA1125" s="1"/>
      <c r="BB1125" s="1"/>
      <c r="BC1125" s="1"/>
      <c r="BD1125" s="1"/>
    </row>
    <row r="1126" customFormat="false" ht="12" hidden="false" customHeight="false" outlineLevel="0" collapsed="false">
      <c r="A1126" s="93"/>
      <c r="E1126" s="115"/>
      <c r="P1126" s="97"/>
      <c r="AT1126" s="117"/>
      <c r="AU1126" s="118"/>
      <c r="AX1126" s="119"/>
      <c r="AY1126" s="119"/>
      <c r="AZ1126" s="119"/>
      <c r="BA1126" s="1"/>
      <c r="BB1126" s="1"/>
      <c r="BC1126" s="1"/>
      <c r="BD1126" s="1"/>
    </row>
    <row r="1127" customFormat="false" ht="12" hidden="false" customHeight="false" outlineLevel="0" collapsed="false">
      <c r="A1127" s="93"/>
      <c r="E1127" s="115"/>
      <c r="P1127" s="97"/>
      <c r="AT1127" s="117"/>
      <c r="AU1127" s="118"/>
      <c r="AX1127" s="119"/>
      <c r="AY1127" s="119"/>
      <c r="AZ1127" s="119"/>
      <c r="BA1127" s="1"/>
      <c r="BB1127" s="1"/>
      <c r="BC1127" s="1"/>
      <c r="BD1127" s="1"/>
    </row>
    <row r="1128" customFormat="false" ht="12" hidden="false" customHeight="false" outlineLevel="0" collapsed="false">
      <c r="A1128" s="93"/>
      <c r="E1128" s="115"/>
      <c r="P1128" s="97"/>
      <c r="AF1128" s="3"/>
      <c r="AT1128" s="117"/>
      <c r="AU1128" s="118"/>
      <c r="AX1128" s="119"/>
      <c r="AY1128" s="119"/>
      <c r="AZ1128" s="119"/>
      <c r="BA1128" s="1"/>
      <c r="BB1128" s="1"/>
      <c r="BC1128" s="1"/>
      <c r="BD1128" s="1"/>
    </row>
    <row r="1129" customFormat="false" ht="12" hidden="false" customHeight="false" outlineLevel="0" collapsed="false">
      <c r="A1129" s="93"/>
      <c r="E1129" s="115"/>
      <c r="P1129" s="97"/>
      <c r="AF1129" s="3"/>
      <c r="AT1129" s="117"/>
      <c r="AU1129" s="118"/>
      <c r="AX1129" s="119"/>
      <c r="AY1129" s="119"/>
      <c r="AZ1129" s="119"/>
      <c r="BA1129" s="1"/>
      <c r="BB1129" s="1"/>
      <c r="BC1129" s="1"/>
      <c r="BD1129" s="1"/>
    </row>
    <row r="1130" customFormat="false" ht="12" hidden="false" customHeight="false" outlineLevel="0" collapsed="false">
      <c r="A1130" s="93"/>
      <c r="E1130" s="115"/>
      <c r="P1130" s="97"/>
      <c r="AF1130" s="3"/>
      <c r="AT1130" s="117"/>
      <c r="AU1130" s="118"/>
      <c r="AX1130" s="119"/>
      <c r="AY1130" s="119"/>
      <c r="AZ1130" s="119"/>
      <c r="BA1130" s="1"/>
      <c r="BB1130" s="1"/>
      <c r="BC1130" s="1"/>
      <c r="BD1130" s="1"/>
    </row>
    <row r="1131" customFormat="false" ht="12" hidden="false" customHeight="false" outlineLevel="0" collapsed="false">
      <c r="A1131" s="93"/>
      <c r="E1131" s="115"/>
      <c r="P1131" s="97"/>
      <c r="AT1131" s="117"/>
      <c r="AU1131" s="118"/>
      <c r="AX1131" s="119"/>
      <c r="AY1131" s="119"/>
      <c r="AZ1131" s="119"/>
      <c r="BA1131" s="1"/>
      <c r="BB1131" s="1"/>
      <c r="BC1131" s="1"/>
      <c r="BD1131" s="1"/>
    </row>
    <row r="1132" customFormat="false" ht="12" hidden="false" customHeight="false" outlineLevel="0" collapsed="false">
      <c r="A1132" s="93"/>
      <c r="E1132" s="115"/>
      <c r="P1132" s="97"/>
      <c r="AT1132" s="117"/>
      <c r="AU1132" s="118"/>
      <c r="AX1132" s="119"/>
      <c r="AY1132" s="119"/>
      <c r="AZ1132" s="119"/>
      <c r="BA1132" s="1"/>
      <c r="BB1132" s="1"/>
      <c r="BC1132" s="1"/>
      <c r="BD1132" s="1"/>
    </row>
    <row r="1133" customFormat="false" ht="12" hidden="false" customHeight="false" outlineLevel="0" collapsed="false">
      <c r="A1133" s="93"/>
      <c r="E1133" s="115"/>
      <c r="P1133" s="97"/>
      <c r="AT1133" s="117"/>
      <c r="AU1133" s="118"/>
      <c r="AX1133" s="119"/>
      <c r="AY1133" s="119"/>
      <c r="AZ1133" s="119"/>
      <c r="BA1133" s="1"/>
      <c r="BB1133" s="1"/>
      <c r="BC1133" s="1"/>
      <c r="BD1133" s="1"/>
    </row>
    <row r="1134" customFormat="false" ht="12" hidden="false" customHeight="false" outlineLevel="0" collapsed="false">
      <c r="A1134" s="93"/>
      <c r="E1134" s="115"/>
      <c r="P1134" s="97"/>
      <c r="AT1134" s="117"/>
      <c r="AU1134" s="118"/>
      <c r="AX1134" s="119"/>
      <c r="AY1134" s="119"/>
      <c r="AZ1134" s="119"/>
      <c r="BA1134" s="1"/>
      <c r="BB1134" s="1"/>
      <c r="BC1134" s="1"/>
      <c r="BD1134" s="1"/>
    </row>
    <row r="1135" customFormat="false" ht="12" hidden="false" customHeight="false" outlineLevel="0" collapsed="false">
      <c r="A1135" s="93"/>
      <c r="E1135" s="115"/>
      <c r="P1135" s="97"/>
      <c r="AT1135" s="117"/>
      <c r="AU1135" s="118"/>
      <c r="AX1135" s="119"/>
      <c r="AY1135" s="119"/>
      <c r="AZ1135" s="119"/>
      <c r="BA1135" s="1"/>
      <c r="BB1135" s="1"/>
      <c r="BC1135" s="1"/>
      <c r="BD1135" s="1"/>
    </row>
    <row r="1136" customFormat="false" ht="12" hidden="false" customHeight="false" outlineLevel="0" collapsed="false">
      <c r="A1136" s="93"/>
      <c r="E1136" s="115"/>
      <c r="P1136" s="97"/>
      <c r="AT1136" s="117"/>
      <c r="AU1136" s="118"/>
      <c r="AX1136" s="119"/>
      <c r="AY1136" s="119"/>
      <c r="AZ1136" s="119"/>
      <c r="BA1136" s="1"/>
      <c r="BB1136" s="1"/>
      <c r="BC1136" s="1"/>
      <c r="BD1136" s="1"/>
    </row>
    <row r="1137" customFormat="false" ht="12" hidden="false" customHeight="false" outlineLevel="0" collapsed="false">
      <c r="A1137" s="93"/>
      <c r="E1137" s="115"/>
      <c r="P1137" s="97"/>
      <c r="AT1137" s="117"/>
      <c r="AU1137" s="118"/>
      <c r="AX1137" s="119"/>
      <c r="AY1137" s="119"/>
      <c r="AZ1137" s="119"/>
      <c r="BA1137" s="1"/>
      <c r="BB1137" s="1"/>
      <c r="BC1137" s="1"/>
      <c r="BD1137" s="1"/>
    </row>
    <row r="1138" customFormat="false" ht="12" hidden="false" customHeight="false" outlineLevel="0" collapsed="false">
      <c r="A1138" s="93"/>
      <c r="E1138" s="115"/>
      <c r="P1138" s="97"/>
      <c r="AT1138" s="117"/>
      <c r="AU1138" s="118"/>
      <c r="AX1138" s="119"/>
      <c r="AY1138" s="119"/>
      <c r="AZ1138" s="119"/>
      <c r="BA1138" s="1"/>
      <c r="BB1138" s="1"/>
      <c r="BC1138" s="1"/>
      <c r="BD1138" s="1"/>
    </row>
    <row r="1139" customFormat="false" ht="12" hidden="false" customHeight="false" outlineLevel="0" collapsed="false">
      <c r="A1139" s="93"/>
      <c r="E1139" s="115"/>
      <c r="P1139" s="97"/>
      <c r="AT1139" s="117"/>
      <c r="AU1139" s="118"/>
      <c r="AX1139" s="119"/>
      <c r="AY1139" s="119"/>
      <c r="AZ1139" s="119"/>
      <c r="BA1139" s="1"/>
      <c r="BB1139" s="1"/>
      <c r="BC1139" s="1"/>
      <c r="BD1139" s="1"/>
    </row>
    <row r="1140" customFormat="false" ht="12" hidden="false" customHeight="false" outlineLevel="0" collapsed="false">
      <c r="A1140" s="93"/>
      <c r="E1140" s="115"/>
      <c r="P1140" s="97"/>
      <c r="AT1140" s="117"/>
      <c r="AU1140" s="118"/>
      <c r="AX1140" s="119"/>
      <c r="AY1140" s="119"/>
      <c r="AZ1140" s="119"/>
      <c r="BA1140" s="1"/>
      <c r="BB1140" s="1"/>
      <c r="BC1140" s="1"/>
      <c r="BD1140" s="1"/>
    </row>
    <row r="1141" customFormat="false" ht="12" hidden="false" customHeight="false" outlineLevel="0" collapsed="false">
      <c r="A1141" s="93"/>
      <c r="E1141" s="115"/>
      <c r="P1141" s="97"/>
      <c r="AT1141" s="117"/>
      <c r="AU1141" s="118"/>
      <c r="AX1141" s="119"/>
      <c r="AY1141" s="119"/>
      <c r="AZ1141" s="119"/>
      <c r="BA1141" s="1"/>
      <c r="BB1141" s="1"/>
      <c r="BC1141" s="1"/>
      <c r="BD1141" s="1"/>
    </row>
    <row r="1142" customFormat="false" ht="12" hidden="false" customHeight="false" outlineLevel="0" collapsed="false">
      <c r="A1142" s="93"/>
      <c r="E1142" s="115"/>
      <c r="P1142" s="97"/>
      <c r="AT1142" s="117"/>
      <c r="AU1142" s="118"/>
      <c r="AX1142" s="119"/>
      <c r="AY1142" s="119"/>
      <c r="AZ1142" s="119"/>
      <c r="BA1142" s="1"/>
      <c r="BB1142" s="1"/>
      <c r="BC1142" s="1"/>
      <c r="BD1142" s="1"/>
    </row>
    <row r="1143" customFormat="false" ht="12" hidden="false" customHeight="false" outlineLevel="0" collapsed="false">
      <c r="A1143" s="93"/>
      <c r="E1143" s="115"/>
      <c r="P1143" s="97"/>
      <c r="AT1143" s="117"/>
      <c r="AU1143" s="118"/>
      <c r="AX1143" s="119"/>
      <c r="AY1143" s="119"/>
      <c r="AZ1143" s="119"/>
      <c r="BA1143" s="1"/>
      <c r="BB1143" s="1"/>
      <c r="BC1143" s="1"/>
      <c r="BD1143" s="1"/>
    </row>
    <row r="1144" customFormat="false" ht="12" hidden="false" customHeight="false" outlineLevel="0" collapsed="false">
      <c r="A1144" s="93"/>
      <c r="E1144" s="115"/>
      <c r="P1144" s="97"/>
      <c r="AT1144" s="117"/>
      <c r="AU1144" s="118"/>
      <c r="AX1144" s="119"/>
      <c r="AY1144" s="119"/>
      <c r="AZ1144" s="119"/>
      <c r="BA1144" s="1"/>
      <c r="BB1144" s="1"/>
      <c r="BC1144" s="1"/>
      <c r="BD1144" s="1"/>
    </row>
    <row r="1145" customFormat="false" ht="12" hidden="false" customHeight="false" outlineLevel="0" collapsed="false">
      <c r="A1145" s="93"/>
      <c r="E1145" s="115"/>
      <c r="P1145" s="97"/>
      <c r="AT1145" s="117"/>
      <c r="AU1145" s="118"/>
      <c r="AX1145" s="119"/>
      <c r="AY1145" s="119"/>
      <c r="AZ1145" s="119"/>
      <c r="BA1145" s="1"/>
      <c r="BB1145" s="1"/>
      <c r="BC1145" s="1"/>
      <c r="BD1145" s="1"/>
    </row>
    <row r="1146" customFormat="false" ht="12" hidden="false" customHeight="false" outlineLevel="0" collapsed="false">
      <c r="A1146" s="93"/>
      <c r="E1146" s="115"/>
      <c r="P1146" s="97"/>
      <c r="AT1146" s="117"/>
      <c r="AU1146" s="118"/>
      <c r="AX1146" s="119"/>
      <c r="AY1146" s="119"/>
      <c r="AZ1146" s="119"/>
      <c r="BA1146" s="1"/>
      <c r="BB1146" s="1"/>
      <c r="BC1146" s="1"/>
      <c r="BD1146" s="1"/>
    </row>
    <row r="1147" customFormat="false" ht="12" hidden="false" customHeight="false" outlineLevel="0" collapsed="false">
      <c r="A1147" s="93"/>
      <c r="E1147" s="115"/>
      <c r="P1147" s="97"/>
      <c r="AT1147" s="117"/>
      <c r="AU1147" s="118"/>
      <c r="AX1147" s="119"/>
      <c r="AY1147" s="119"/>
      <c r="AZ1147" s="119"/>
      <c r="BA1147" s="1"/>
      <c r="BB1147" s="1"/>
      <c r="BC1147" s="1"/>
      <c r="BD1147" s="1"/>
    </row>
    <row r="1148" customFormat="false" ht="12" hidden="false" customHeight="false" outlineLevel="0" collapsed="false">
      <c r="A1148" s="93"/>
      <c r="E1148" s="115"/>
      <c r="P1148" s="97"/>
      <c r="AT1148" s="117"/>
      <c r="AU1148" s="118"/>
      <c r="AX1148" s="119"/>
      <c r="AY1148" s="119"/>
      <c r="AZ1148" s="119"/>
      <c r="BA1148" s="1"/>
      <c r="BB1148" s="1"/>
      <c r="BC1148" s="1"/>
      <c r="BD1148" s="1"/>
    </row>
    <row r="1149" customFormat="false" ht="12" hidden="false" customHeight="false" outlineLevel="0" collapsed="false">
      <c r="A1149" s="93"/>
      <c r="E1149" s="115"/>
      <c r="P1149" s="97"/>
      <c r="AT1149" s="117"/>
      <c r="AU1149" s="118"/>
      <c r="AX1149" s="119"/>
      <c r="AY1149" s="119"/>
      <c r="AZ1149" s="119"/>
      <c r="BA1149" s="1"/>
      <c r="BB1149" s="1"/>
      <c r="BC1149" s="1"/>
      <c r="BD1149" s="1"/>
    </row>
    <row r="1150" customFormat="false" ht="12" hidden="false" customHeight="false" outlineLevel="0" collapsed="false">
      <c r="A1150" s="93"/>
      <c r="E1150" s="115"/>
      <c r="P1150" s="97"/>
      <c r="AT1150" s="117"/>
      <c r="AU1150" s="118"/>
      <c r="AX1150" s="119"/>
      <c r="AY1150" s="119"/>
      <c r="AZ1150" s="119"/>
      <c r="BA1150" s="1"/>
      <c r="BB1150" s="1"/>
      <c r="BC1150" s="1"/>
      <c r="BD1150" s="1"/>
    </row>
    <row r="1151" customFormat="false" ht="12" hidden="false" customHeight="false" outlineLevel="0" collapsed="false">
      <c r="A1151" s="93"/>
      <c r="E1151" s="115"/>
      <c r="P1151" s="97"/>
      <c r="AT1151" s="117"/>
      <c r="AU1151" s="118"/>
      <c r="AX1151" s="119"/>
      <c r="AY1151" s="119"/>
      <c r="AZ1151" s="119"/>
      <c r="BA1151" s="1"/>
      <c r="BB1151" s="1"/>
      <c r="BC1151" s="1"/>
      <c r="BD1151" s="1"/>
    </row>
    <row r="1152" customFormat="false" ht="12" hidden="false" customHeight="false" outlineLevel="0" collapsed="false">
      <c r="A1152" s="93"/>
      <c r="E1152" s="115"/>
      <c r="P1152" s="97"/>
      <c r="AT1152" s="117"/>
      <c r="AU1152" s="118"/>
      <c r="AX1152" s="119"/>
      <c r="AY1152" s="119"/>
      <c r="AZ1152" s="119"/>
      <c r="BA1152" s="1"/>
      <c r="BB1152" s="1"/>
      <c r="BC1152" s="1"/>
      <c r="BD1152" s="1"/>
    </row>
    <row r="1153" customFormat="false" ht="12" hidden="false" customHeight="false" outlineLevel="0" collapsed="false">
      <c r="A1153" s="93"/>
      <c r="E1153" s="115"/>
      <c r="P1153" s="97"/>
      <c r="AT1153" s="117"/>
      <c r="AU1153" s="118"/>
      <c r="AX1153" s="119"/>
      <c r="AY1153" s="119"/>
      <c r="AZ1153" s="119"/>
      <c r="BA1153" s="1"/>
      <c r="BB1153" s="1"/>
      <c r="BC1153" s="1"/>
      <c r="BD1153" s="1"/>
    </row>
    <row r="1154" customFormat="false" ht="12" hidden="false" customHeight="false" outlineLevel="0" collapsed="false">
      <c r="A1154" s="93"/>
      <c r="E1154" s="115"/>
      <c r="P1154" s="97"/>
      <c r="AT1154" s="117"/>
      <c r="AU1154" s="118"/>
      <c r="AX1154" s="119"/>
      <c r="AY1154" s="119"/>
      <c r="AZ1154" s="119"/>
      <c r="BA1154" s="1"/>
      <c r="BB1154" s="1"/>
      <c r="BC1154" s="1"/>
      <c r="BD1154" s="1"/>
    </row>
    <row r="1155" customFormat="false" ht="12" hidden="false" customHeight="false" outlineLevel="0" collapsed="false">
      <c r="A1155" s="93"/>
      <c r="E1155" s="115"/>
      <c r="P1155" s="97"/>
      <c r="AT1155" s="117"/>
      <c r="AU1155" s="118"/>
      <c r="AX1155" s="119"/>
      <c r="AY1155" s="119"/>
      <c r="AZ1155" s="119"/>
      <c r="BA1155" s="1"/>
      <c r="BB1155" s="1"/>
      <c r="BC1155" s="1"/>
      <c r="BD1155" s="1"/>
    </row>
    <row r="1156" customFormat="false" ht="12" hidden="false" customHeight="false" outlineLevel="0" collapsed="false">
      <c r="A1156" s="93"/>
      <c r="E1156" s="115"/>
      <c r="P1156" s="97"/>
      <c r="AT1156" s="117"/>
      <c r="AU1156" s="118"/>
      <c r="AX1156" s="119"/>
      <c r="AY1156" s="119"/>
      <c r="AZ1156" s="119"/>
      <c r="BA1156" s="1"/>
      <c r="BB1156" s="1"/>
      <c r="BC1156" s="1"/>
      <c r="BD1156" s="1"/>
    </row>
    <row r="1157" customFormat="false" ht="12" hidden="false" customHeight="false" outlineLevel="0" collapsed="false">
      <c r="A1157" s="93"/>
      <c r="E1157" s="115"/>
      <c r="P1157" s="97"/>
      <c r="AT1157" s="117"/>
      <c r="AU1157" s="118"/>
      <c r="AX1157" s="119"/>
      <c r="AY1157" s="119"/>
      <c r="AZ1157" s="119"/>
      <c r="BA1157" s="1"/>
      <c r="BB1157" s="1"/>
      <c r="BC1157" s="1"/>
      <c r="BD1157" s="1"/>
    </row>
    <row r="1158" customFormat="false" ht="12" hidden="false" customHeight="false" outlineLevel="0" collapsed="false">
      <c r="A1158" s="93"/>
      <c r="E1158" s="115"/>
      <c r="P1158" s="97"/>
      <c r="AT1158" s="117"/>
      <c r="AU1158" s="118"/>
      <c r="AX1158" s="119"/>
      <c r="AY1158" s="119"/>
      <c r="AZ1158" s="119"/>
      <c r="BA1158" s="1"/>
      <c r="BB1158" s="1"/>
      <c r="BC1158" s="1"/>
      <c r="BD1158" s="1"/>
    </row>
    <row r="1159" customFormat="false" ht="12" hidden="false" customHeight="false" outlineLevel="0" collapsed="false">
      <c r="A1159" s="93"/>
      <c r="E1159" s="115"/>
      <c r="P1159" s="97"/>
      <c r="AR1159" s="125"/>
      <c r="AS1159" s="126"/>
      <c r="AT1159" s="117"/>
      <c r="AU1159" s="118"/>
      <c r="AX1159" s="119"/>
      <c r="AY1159" s="119"/>
      <c r="AZ1159" s="119"/>
      <c r="BA1159" s="1"/>
      <c r="BB1159" s="1"/>
      <c r="BC1159" s="1"/>
      <c r="BD1159" s="1"/>
    </row>
    <row r="1160" customFormat="false" ht="12" hidden="false" customHeight="false" outlineLevel="0" collapsed="false">
      <c r="A1160" s="93"/>
      <c r="E1160" s="115"/>
      <c r="P1160" s="97"/>
      <c r="AT1160" s="117"/>
      <c r="AU1160" s="118"/>
      <c r="AX1160" s="119"/>
      <c r="AY1160" s="119"/>
      <c r="AZ1160" s="119"/>
      <c r="BA1160" s="1"/>
      <c r="BB1160" s="1"/>
      <c r="BC1160" s="1"/>
      <c r="BD1160" s="1"/>
    </row>
    <row r="1161" customFormat="false" ht="12" hidden="false" customHeight="false" outlineLevel="0" collapsed="false">
      <c r="A1161" s="93"/>
      <c r="E1161" s="115"/>
      <c r="P1161" s="97"/>
      <c r="AT1161" s="117"/>
      <c r="AU1161" s="118"/>
      <c r="AX1161" s="119"/>
      <c r="AY1161" s="119"/>
      <c r="AZ1161" s="119"/>
      <c r="BA1161" s="1"/>
      <c r="BB1161" s="1"/>
      <c r="BC1161" s="1"/>
      <c r="BD1161" s="1"/>
    </row>
    <row r="1162" customFormat="false" ht="12" hidden="false" customHeight="false" outlineLevel="0" collapsed="false">
      <c r="A1162" s="93"/>
      <c r="E1162" s="115"/>
      <c r="P1162" s="97"/>
      <c r="AT1162" s="117"/>
      <c r="AU1162" s="118"/>
      <c r="AX1162" s="119"/>
      <c r="AY1162" s="119"/>
      <c r="AZ1162" s="119"/>
      <c r="BA1162" s="1"/>
      <c r="BB1162" s="1"/>
      <c r="BC1162" s="1"/>
      <c r="BD1162" s="1"/>
    </row>
    <row r="1163" customFormat="false" ht="12" hidden="false" customHeight="false" outlineLevel="0" collapsed="false">
      <c r="A1163" s="93"/>
      <c r="E1163" s="115"/>
      <c r="P1163" s="97"/>
      <c r="V1163" s="127"/>
      <c r="AT1163" s="117"/>
      <c r="AU1163" s="118"/>
      <c r="AX1163" s="119"/>
      <c r="AY1163" s="119"/>
      <c r="AZ1163" s="119"/>
      <c r="BA1163" s="1"/>
      <c r="BB1163" s="1"/>
      <c r="BC1163" s="1"/>
      <c r="BD1163" s="1"/>
    </row>
    <row r="1164" s="127" customFormat="true" ht="12" hidden="false" customHeight="false" outlineLevel="0" collapsed="false">
      <c r="A1164" s="93"/>
      <c r="B1164" s="128"/>
      <c r="C1164" s="128"/>
      <c r="D1164" s="128"/>
      <c r="E1164" s="129"/>
      <c r="M1164" s="130"/>
      <c r="N1164" s="130"/>
      <c r="O1164" s="130"/>
      <c r="P1164" s="131"/>
      <c r="Q1164" s="132"/>
      <c r="R1164" s="133"/>
      <c r="S1164" s="132"/>
      <c r="T1164" s="132"/>
      <c r="U1164" s="132"/>
      <c r="V1164" s="1"/>
      <c r="Z1164" s="134"/>
      <c r="AA1164" s="134"/>
      <c r="AD1164" s="135"/>
      <c r="AK1164" s="134"/>
      <c r="AL1164" s="134"/>
      <c r="AR1164" s="136"/>
      <c r="AS1164" s="137"/>
      <c r="AT1164" s="138"/>
      <c r="AU1164" s="139"/>
      <c r="AV1164" s="140"/>
      <c r="AW1164" s="141"/>
      <c r="AX1164" s="142"/>
      <c r="AY1164" s="142"/>
      <c r="AZ1164" s="142"/>
    </row>
    <row r="1165" customFormat="false" ht="12" hidden="false" customHeight="false" outlineLevel="0" collapsed="false">
      <c r="A1165" s="93"/>
      <c r="E1165" s="115"/>
      <c r="P1165" s="97"/>
      <c r="AA1165" s="143"/>
      <c r="AT1165" s="117"/>
      <c r="AU1165" s="118"/>
      <c r="AX1165" s="119"/>
      <c r="AY1165" s="119"/>
      <c r="AZ1165" s="119"/>
      <c r="BA1165" s="1"/>
      <c r="BB1165" s="1"/>
      <c r="BC1165" s="1"/>
      <c r="BD1165" s="1"/>
    </row>
    <row r="1166" customFormat="false" ht="12" hidden="false" customHeight="false" outlineLevel="0" collapsed="false">
      <c r="A1166" s="93"/>
      <c r="E1166" s="115"/>
      <c r="P1166" s="97"/>
      <c r="AT1166" s="117"/>
      <c r="AU1166" s="118"/>
      <c r="AX1166" s="119"/>
      <c r="AY1166" s="119"/>
      <c r="AZ1166" s="119"/>
      <c r="BA1166" s="1"/>
      <c r="BB1166" s="1"/>
      <c r="BC1166" s="1"/>
      <c r="BD1166" s="1"/>
    </row>
    <row r="1167" customFormat="false" ht="12" hidden="false" customHeight="false" outlineLevel="0" collapsed="false">
      <c r="A1167" s="93"/>
      <c r="E1167" s="115"/>
      <c r="P1167" s="97"/>
      <c r="AT1167" s="117"/>
      <c r="AU1167" s="118"/>
      <c r="AX1167" s="119"/>
      <c r="AY1167" s="119"/>
      <c r="AZ1167" s="119"/>
      <c r="BA1167" s="1"/>
      <c r="BB1167" s="1"/>
      <c r="BC1167" s="1"/>
      <c r="BD1167" s="1"/>
    </row>
    <row r="1168" customFormat="false" ht="12" hidden="false" customHeight="false" outlineLevel="0" collapsed="false">
      <c r="A1168" s="93"/>
      <c r="E1168" s="115"/>
      <c r="P1168" s="97"/>
      <c r="AT1168" s="117"/>
      <c r="AU1168" s="118"/>
      <c r="AX1168" s="119"/>
      <c r="AY1168" s="119"/>
      <c r="AZ1168" s="119"/>
      <c r="BA1168" s="1"/>
      <c r="BB1168" s="1"/>
      <c r="BC1168" s="1"/>
      <c r="BD1168" s="1"/>
    </row>
    <row r="1169" customFormat="false" ht="12" hidden="false" customHeight="false" outlineLevel="0" collapsed="false">
      <c r="A1169" s="93"/>
      <c r="E1169" s="115"/>
      <c r="P1169" s="97"/>
      <c r="AT1169" s="117"/>
      <c r="AU1169" s="118"/>
      <c r="AX1169" s="119"/>
      <c r="AY1169" s="119"/>
      <c r="AZ1169" s="119"/>
      <c r="BA1169" s="1"/>
      <c r="BB1169" s="1"/>
      <c r="BC1169" s="1"/>
      <c r="BD1169" s="1"/>
    </row>
    <row r="1170" customFormat="false" ht="12" hidden="false" customHeight="false" outlineLevel="0" collapsed="false">
      <c r="A1170" s="93"/>
      <c r="E1170" s="115"/>
      <c r="P1170" s="97"/>
      <c r="AT1170" s="117"/>
      <c r="AU1170" s="118"/>
      <c r="AX1170" s="119"/>
      <c r="AY1170" s="119"/>
      <c r="AZ1170" s="119"/>
      <c r="BA1170" s="1"/>
      <c r="BB1170" s="1"/>
      <c r="BC1170" s="1"/>
      <c r="BD1170" s="1"/>
    </row>
    <row r="1171" customFormat="false" ht="12" hidden="false" customHeight="false" outlineLevel="0" collapsed="false">
      <c r="A1171" s="93"/>
      <c r="E1171" s="115"/>
      <c r="P1171" s="97"/>
      <c r="AT1171" s="117"/>
      <c r="AU1171" s="118"/>
      <c r="AX1171" s="119"/>
      <c r="AY1171" s="119"/>
      <c r="AZ1171" s="119"/>
      <c r="BA1171" s="1"/>
      <c r="BB1171" s="1"/>
      <c r="BC1171" s="1"/>
      <c r="BD1171" s="1"/>
    </row>
    <row r="1172" customFormat="false" ht="12" hidden="false" customHeight="false" outlineLevel="0" collapsed="false">
      <c r="A1172" s="93"/>
      <c r="E1172" s="115"/>
      <c r="P1172" s="97"/>
      <c r="AT1172" s="117"/>
      <c r="AU1172" s="118"/>
      <c r="AX1172" s="119"/>
      <c r="AY1172" s="119"/>
      <c r="AZ1172" s="119"/>
      <c r="BA1172" s="1"/>
      <c r="BB1172" s="1"/>
      <c r="BC1172" s="1"/>
      <c r="BD1172" s="1"/>
    </row>
    <row r="1173" customFormat="false" ht="12" hidden="false" customHeight="false" outlineLevel="0" collapsed="false">
      <c r="A1173" s="93"/>
      <c r="E1173" s="115"/>
      <c r="P1173" s="97"/>
      <c r="AT1173" s="117"/>
      <c r="AU1173" s="118"/>
      <c r="AX1173" s="119"/>
      <c r="AY1173" s="119"/>
      <c r="AZ1173" s="119"/>
      <c r="BA1173" s="1"/>
      <c r="BB1173" s="1"/>
      <c r="BC1173" s="1"/>
      <c r="BD1173" s="1"/>
    </row>
    <row r="1174" customFormat="false" ht="12" hidden="false" customHeight="false" outlineLevel="0" collapsed="false">
      <c r="A1174" s="93"/>
      <c r="E1174" s="115"/>
      <c r="P1174" s="97"/>
      <c r="AT1174" s="117"/>
      <c r="AU1174" s="118"/>
      <c r="AX1174" s="119"/>
      <c r="AY1174" s="119"/>
      <c r="AZ1174" s="119"/>
      <c r="BA1174" s="1"/>
      <c r="BB1174" s="1"/>
      <c r="BC1174" s="1"/>
      <c r="BD1174" s="1"/>
    </row>
    <row r="1175" customFormat="false" ht="12" hidden="false" customHeight="false" outlineLevel="0" collapsed="false">
      <c r="A1175" s="93"/>
      <c r="E1175" s="115"/>
      <c r="P1175" s="97"/>
      <c r="AT1175" s="117"/>
      <c r="AU1175" s="118"/>
      <c r="AX1175" s="119"/>
      <c r="AY1175" s="119"/>
      <c r="AZ1175" s="119"/>
      <c r="BA1175" s="1"/>
      <c r="BB1175" s="1"/>
      <c r="BC1175" s="1"/>
      <c r="BD1175" s="1"/>
    </row>
    <row r="1176" customFormat="false" ht="12" hidden="false" customHeight="false" outlineLevel="0" collapsed="false">
      <c r="A1176" s="93"/>
      <c r="E1176" s="115"/>
      <c r="P1176" s="97"/>
      <c r="AT1176" s="117"/>
      <c r="AU1176" s="118"/>
      <c r="AX1176" s="119"/>
      <c r="AY1176" s="119"/>
      <c r="AZ1176" s="119"/>
      <c r="BA1176" s="1"/>
      <c r="BB1176" s="1"/>
      <c r="BC1176" s="1"/>
      <c r="BD1176" s="1"/>
    </row>
    <row r="1177" customFormat="false" ht="12" hidden="false" customHeight="false" outlineLevel="0" collapsed="false">
      <c r="A1177" s="93"/>
      <c r="E1177" s="115"/>
      <c r="P1177" s="97"/>
      <c r="AT1177" s="117"/>
      <c r="AU1177" s="118"/>
      <c r="AX1177" s="119"/>
      <c r="AY1177" s="119"/>
      <c r="AZ1177" s="119"/>
      <c r="BA1177" s="1"/>
      <c r="BB1177" s="1"/>
      <c r="BC1177" s="1"/>
      <c r="BD1177" s="1"/>
    </row>
    <row r="1178" customFormat="false" ht="12" hidden="false" customHeight="false" outlineLevel="0" collapsed="false">
      <c r="A1178" s="93"/>
      <c r="E1178" s="115"/>
      <c r="P1178" s="97"/>
      <c r="AT1178" s="117"/>
      <c r="AU1178" s="118"/>
      <c r="AX1178" s="119"/>
      <c r="AY1178" s="119"/>
      <c r="AZ1178" s="119"/>
      <c r="BA1178" s="1"/>
      <c r="BB1178" s="1"/>
      <c r="BC1178" s="1"/>
      <c r="BD1178" s="1"/>
    </row>
    <row r="1179" customFormat="false" ht="12" hidden="false" customHeight="false" outlineLevel="0" collapsed="false">
      <c r="A1179" s="93"/>
      <c r="E1179" s="115"/>
      <c r="P1179" s="97"/>
      <c r="AT1179" s="117"/>
      <c r="AU1179" s="118"/>
      <c r="AX1179" s="119"/>
      <c r="AY1179" s="119"/>
      <c r="AZ1179" s="119"/>
      <c r="BA1179" s="1"/>
      <c r="BB1179" s="1"/>
      <c r="BC1179" s="1"/>
      <c r="BD1179" s="1"/>
    </row>
    <row r="1180" customFormat="false" ht="12" hidden="false" customHeight="false" outlineLevel="0" collapsed="false">
      <c r="A1180" s="93"/>
      <c r="E1180" s="115"/>
      <c r="P1180" s="97"/>
      <c r="AT1180" s="117"/>
      <c r="AU1180" s="118"/>
      <c r="AX1180" s="119"/>
      <c r="AY1180" s="119"/>
      <c r="AZ1180" s="119"/>
      <c r="BA1180" s="1"/>
      <c r="BB1180" s="1"/>
      <c r="BC1180" s="1"/>
      <c r="BD1180" s="1"/>
    </row>
    <row r="1181" customFormat="false" ht="12" hidden="false" customHeight="false" outlineLevel="0" collapsed="false">
      <c r="A1181" s="93"/>
      <c r="E1181" s="115"/>
      <c r="P1181" s="97"/>
      <c r="AT1181" s="117"/>
      <c r="AU1181" s="118"/>
      <c r="AX1181" s="119"/>
      <c r="AY1181" s="119"/>
      <c r="AZ1181" s="119"/>
      <c r="BA1181" s="1"/>
      <c r="BB1181" s="1"/>
      <c r="BC1181" s="1"/>
      <c r="BD1181" s="1"/>
    </row>
    <row r="1182" customFormat="false" ht="12" hidden="false" customHeight="false" outlineLevel="0" collapsed="false">
      <c r="A1182" s="93"/>
      <c r="E1182" s="115"/>
      <c r="P1182" s="97"/>
      <c r="AT1182" s="117"/>
      <c r="AU1182" s="118"/>
      <c r="AX1182" s="119"/>
      <c r="AY1182" s="119"/>
      <c r="AZ1182" s="119"/>
      <c r="BA1182" s="119"/>
      <c r="BB1182" s="119"/>
      <c r="BC1182" s="119"/>
      <c r="BD1182" s="119"/>
    </row>
    <row r="1183" customFormat="false" ht="12" hidden="false" customHeight="false" outlineLevel="0" collapsed="false">
      <c r="A1183" s="93"/>
      <c r="E1183" s="115"/>
      <c r="P1183" s="97"/>
      <c r="AA1183" s="9"/>
      <c r="AR1183" s="125"/>
      <c r="AS1183" s="126"/>
      <c r="AT1183" s="117"/>
      <c r="AU1183" s="118"/>
      <c r="AX1183" s="119"/>
      <c r="AY1183" s="119"/>
      <c r="AZ1183" s="119"/>
      <c r="BA1183" s="119"/>
      <c r="BB1183" s="119"/>
      <c r="BC1183" s="119"/>
      <c r="BD1183" s="119"/>
    </row>
    <row r="1184" customFormat="false" ht="12" hidden="false" customHeight="false" outlineLevel="0" collapsed="false">
      <c r="A1184" s="93"/>
      <c r="E1184" s="115"/>
      <c r="P1184" s="97"/>
      <c r="AA1184" s="9"/>
      <c r="AT1184" s="117"/>
      <c r="AU1184" s="118"/>
      <c r="AX1184" s="119"/>
      <c r="AY1184" s="119"/>
      <c r="AZ1184" s="119"/>
      <c r="BA1184" s="119"/>
      <c r="BB1184" s="119"/>
      <c r="BC1184" s="119"/>
      <c r="BD1184" s="119"/>
    </row>
    <row r="1185" customFormat="false" ht="12" hidden="false" customHeight="false" outlineLevel="0" collapsed="false">
      <c r="A1185" s="93"/>
      <c r="E1185" s="115"/>
      <c r="P1185" s="97"/>
      <c r="AA1185" s="9"/>
      <c r="AT1185" s="117"/>
      <c r="AU1185" s="118"/>
      <c r="AX1185" s="119"/>
      <c r="AY1185" s="119"/>
      <c r="AZ1185" s="119"/>
      <c r="BA1185" s="119"/>
      <c r="BB1185" s="119"/>
      <c r="BC1185" s="119"/>
      <c r="BD1185" s="119"/>
    </row>
    <row r="1186" customFormat="false" ht="12" hidden="false" customHeight="false" outlineLevel="0" collapsed="false">
      <c r="A1186" s="93"/>
      <c r="E1186" s="115"/>
      <c r="P1186" s="97"/>
      <c r="AA1186" s="9"/>
      <c r="AT1186" s="117"/>
      <c r="AU1186" s="118"/>
      <c r="AX1186" s="119"/>
      <c r="AY1186" s="119"/>
      <c r="AZ1186" s="119"/>
      <c r="BA1186" s="119"/>
      <c r="BB1186" s="119"/>
      <c r="BC1186" s="119"/>
      <c r="BD1186" s="119"/>
    </row>
    <row r="1187" customFormat="false" ht="12" hidden="false" customHeight="false" outlineLevel="0" collapsed="false">
      <c r="A1187" s="93"/>
      <c r="E1187" s="115"/>
      <c r="P1187" s="97"/>
      <c r="AA1187" s="9"/>
      <c r="AT1187" s="117"/>
      <c r="AU1187" s="118"/>
      <c r="AX1187" s="119"/>
      <c r="AY1187" s="119"/>
      <c r="AZ1187" s="119"/>
      <c r="BA1187" s="119"/>
      <c r="BB1187" s="119"/>
      <c r="BC1187" s="119"/>
      <c r="BD1187" s="119"/>
    </row>
    <row r="1188" customFormat="false" ht="12" hidden="false" customHeight="false" outlineLevel="0" collapsed="false">
      <c r="A1188" s="93"/>
      <c r="E1188" s="115"/>
      <c r="P1188" s="97"/>
      <c r="AA1188" s="9"/>
      <c r="AT1188" s="117"/>
      <c r="AU1188" s="118"/>
      <c r="AX1188" s="119"/>
      <c r="AY1188" s="119"/>
      <c r="AZ1188" s="119"/>
      <c r="BA1188" s="119"/>
      <c r="BB1188" s="119"/>
      <c r="BC1188" s="119"/>
      <c r="BD1188" s="119"/>
    </row>
    <row r="1189" customFormat="false" ht="12" hidden="false" customHeight="false" outlineLevel="0" collapsed="false">
      <c r="A1189" s="93"/>
      <c r="E1189" s="115"/>
      <c r="P1189" s="97"/>
      <c r="AA1189" s="9"/>
      <c r="AT1189" s="117"/>
      <c r="AU1189" s="118"/>
      <c r="AX1189" s="119"/>
      <c r="AY1189" s="119"/>
      <c r="AZ1189" s="119"/>
      <c r="BA1189" s="119"/>
      <c r="BB1189" s="119"/>
      <c r="BC1189" s="119"/>
      <c r="BD1189" s="119"/>
    </row>
    <row r="1190" customFormat="false" ht="12" hidden="false" customHeight="false" outlineLevel="0" collapsed="false">
      <c r="A1190" s="93"/>
      <c r="E1190" s="115"/>
      <c r="P1190" s="97"/>
      <c r="AA1190" s="9"/>
      <c r="AT1190" s="117"/>
      <c r="AU1190" s="118"/>
      <c r="AX1190" s="119"/>
      <c r="AY1190" s="119"/>
      <c r="AZ1190" s="119"/>
      <c r="BA1190" s="119"/>
      <c r="BB1190" s="119"/>
      <c r="BC1190" s="119"/>
      <c r="BD1190" s="119"/>
    </row>
    <row r="1191" customFormat="false" ht="12" hidden="false" customHeight="false" outlineLevel="0" collapsed="false">
      <c r="A1191" s="93"/>
      <c r="E1191" s="115"/>
      <c r="P1191" s="97"/>
      <c r="AA1191" s="9"/>
      <c r="AT1191" s="117"/>
      <c r="AU1191" s="118"/>
      <c r="AX1191" s="119"/>
      <c r="AY1191" s="119"/>
      <c r="AZ1191" s="119"/>
      <c r="BA1191" s="119"/>
      <c r="BB1191" s="119"/>
      <c r="BC1191" s="119"/>
      <c r="BD1191" s="119"/>
    </row>
    <row r="1192" customFormat="false" ht="12" hidden="false" customHeight="false" outlineLevel="0" collapsed="false">
      <c r="A1192" s="93"/>
      <c r="E1192" s="115"/>
      <c r="P1192" s="97"/>
      <c r="AT1192" s="117"/>
      <c r="AU1192" s="118"/>
      <c r="AX1192" s="119"/>
      <c r="AY1192" s="119"/>
      <c r="AZ1192" s="119"/>
      <c r="BA1192" s="119"/>
      <c r="BB1192" s="119"/>
      <c r="BC1192" s="119"/>
      <c r="BD1192" s="119"/>
    </row>
    <row r="1193" customFormat="false" ht="12" hidden="false" customHeight="false" outlineLevel="0" collapsed="false">
      <c r="A1193" s="93"/>
      <c r="E1193" s="115"/>
      <c r="P1193" s="97"/>
      <c r="AT1193" s="117"/>
      <c r="AU1193" s="118"/>
      <c r="AX1193" s="119"/>
      <c r="AY1193" s="119"/>
      <c r="AZ1193" s="119"/>
      <c r="BA1193" s="119"/>
      <c r="BB1193" s="119"/>
      <c r="BC1193" s="119"/>
      <c r="BD1193" s="119"/>
    </row>
    <row r="1194" customFormat="false" ht="12" hidden="false" customHeight="false" outlineLevel="0" collapsed="false">
      <c r="A1194" s="93"/>
      <c r="E1194" s="115"/>
      <c r="P1194" s="97"/>
      <c r="AT1194" s="117"/>
      <c r="AU1194" s="118"/>
      <c r="AX1194" s="119"/>
      <c r="AY1194" s="119"/>
      <c r="AZ1194" s="119"/>
      <c r="BA1194" s="119"/>
      <c r="BB1194" s="119"/>
      <c r="BC1194" s="119"/>
      <c r="BD1194" s="119"/>
    </row>
    <row r="1195" customFormat="false" ht="12" hidden="false" customHeight="false" outlineLevel="0" collapsed="false">
      <c r="A1195" s="93"/>
      <c r="E1195" s="115"/>
      <c r="P1195" s="97"/>
      <c r="AT1195" s="117"/>
      <c r="AU1195" s="118"/>
      <c r="AX1195" s="119"/>
      <c r="AY1195" s="119"/>
      <c r="AZ1195" s="119"/>
      <c r="BA1195" s="119"/>
      <c r="BB1195" s="119"/>
      <c r="BC1195" s="119"/>
      <c r="BD1195" s="119"/>
    </row>
    <row r="1196" customFormat="false" ht="12" hidden="false" customHeight="false" outlineLevel="0" collapsed="false">
      <c r="A1196" s="93"/>
      <c r="E1196" s="115"/>
      <c r="P1196" s="97"/>
      <c r="AT1196" s="117"/>
      <c r="AU1196" s="118"/>
      <c r="AX1196" s="119"/>
      <c r="AY1196" s="119"/>
      <c r="AZ1196" s="119"/>
      <c r="BA1196" s="119"/>
      <c r="BB1196" s="119"/>
      <c r="BC1196" s="119"/>
      <c r="BD1196" s="119"/>
    </row>
    <row r="1197" customFormat="false" ht="12" hidden="false" customHeight="false" outlineLevel="0" collapsed="false">
      <c r="A1197" s="93"/>
      <c r="E1197" s="115"/>
      <c r="P1197" s="97"/>
      <c r="AT1197" s="117"/>
      <c r="AU1197" s="118"/>
      <c r="AX1197" s="119"/>
      <c r="AY1197" s="119"/>
      <c r="AZ1197" s="119"/>
      <c r="BA1197" s="119"/>
      <c r="BB1197" s="119"/>
      <c r="BC1197" s="119"/>
      <c r="BD1197" s="119"/>
    </row>
    <row r="1198" customFormat="false" ht="12" hidden="false" customHeight="false" outlineLevel="0" collapsed="false">
      <c r="A1198" s="93"/>
      <c r="E1198" s="115"/>
      <c r="P1198" s="97"/>
      <c r="AT1198" s="117"/>
      <c r="AU1198" s="118"/>
      <c r="AX1198" s="119"/>
      <c r="AY1198" s="119"/>
      <c r="AZ1198" s="119"/>
      <c r="BA1198" s="119"/>
      <c r="BB1198" s="119"/>
      <c r="BC1198" s="119"/>
      <c r="BD1198" s="119"/>
    </row>
    <row r="1199" customFormat="false" ht="12" hidden="false" customHeight="false" outlineLevel="0" collapsed="false">
      <c r="A1199" s="93"/>
      <c r="E1199" s="115"/>
      <c r="P1199" s="97"/>
      <c r="AT1199" s="117"/>
      <c r="AU1199" s="118"/>
      <c r="AX1199" s="119"/>
      <c r="AY1199" s="119"/>
      <c r="AZ1199" s="119"/>
      <c r="BA1199" s="119"/>
      <c r="BB1199" s="119"/>
      <c r="BC1199" s="119"/>
      <c r="BD1199" s="119"/>
    </row>
    <row r="1200" customFormat="false" ht="12" hidden="false" customHeight="false" outlineLevel="0" collapsed="false">
      <c r="A1200" s="93"/>
      <c r="E1200" s="115"/>
      <c r="P1200" s="97"/>
      <c r="AT1200" s="117"/>
      <c r="AU1200" s="118"/>
      <c r="AX1200" s="119"/>
      <c r="AY1200" s="119"/>
      <c r="AZ1200" s="119"/>
      <c r="BA1200" s="119"/>
      <c r="BB1200" s="119"/>
      <c r="BC1200" s="119"/>
      <c r="BD1200" s="119"/>
    </row>
    <row r="1201" customFormat="false" ht="12" hidden="false" customHeight="false" outlineLevel="0" collapsed="false">
      <c r="A1201" s="93"/>
      <c r="E1201" s="115"/>
      <c r="P1201" s="97"/>
      <c r="AT1201" s="117"/>
      <c r="AU1201" s="118"/>
      <c r="AX1201" s="119"/>
      <c r="AY1201" s="119"/>
      <c r="AZ1201" s="119"/>
      <c r="BA1201" s="119"/>
      <c r="BB1201" s="119"/>
      <c r="BC1201" s="119"/>
      <c r="BD1201" s="119"/>
    </row>
    <row r="1202" customFormat="false" ht="12" hidden="false" customHeight="false" outlineLevel="0" collapsed="false">
      <c r="A1202" s="93"/>
      <c r="E1202" s="115"/>
      <c r="P1202" s="97"/>
      <c r="AT1202" s="117"/>
      <c r="AU1202" s="118"/>
      <c r="AX1202" s="119"/>
      <c r="AY1202" s="119"/>
      <c r="AZ1202" s="119"/>
      <c r="BA1202" s="119"/>
      <c r="BB1202" s="119"/>
      <c r="BC1202" s="119"/>
      <c r="BD1202" s="119"/>
    </row>
    <row r="1203" customFormat="false" ht="12" hidden="false" customHeight="false" outlineLevel="0" collapsed="false">
      <c r="A1203" s="93"/>
      <c r="E1203" s="115"/>
      <c r="P1203" s="97"/>
      <c r="AT1203" s="117"/>
      <c r="AU1203" s="118"/>
      <c r="AX1203" s="119"/>
      <c r="AY1203" s="119"/>
      <c r="AZ1203" s="119"/>
      <c r="BA1203" s="119"/>
      <c r="BB1203" s="119"/>
      <c r="BC1203" s="119"/>
      <c r="BD1203" s="119"/>
    </row>
    <row r="1204" customFormat="false" ht="12" hidden="false" customHeight="false" outlineLevel="0" collapsed="false">
      <c r="A1204" s="93"/>
      <c r="E1204" s="115"/>
      <c r="P1204" s="97"/>
      <c r="AT1204" s="117"/>
      <c r="AU1204" s="118"/>
      <c r="AX1204" s="119"/>
      <c r="AY1204" s="119"/>
      <c r="AZ1204" s="119"/>
      <c r="BA1204" s="119"/>
      <c r="BB1204" s="119"/>
      <c r="BC1204" s="119"/>
      <c r="BD1204" s="119"/>
    </row>
    <row r="1205" customFormat="false" ht="12" hidden="false" customHeight="false" outlineLevel="0" collapsed="false">
      <c r="A1205" s="93"/>
      <c r="E1205" s="115"/>
      <c r="P1205" s="97"/>
      <c r="AT1205" s="117"/>
      <c r="AU1205" s="118"/>
      <c r="AX1205" s="119"/>
      <c r="AY1205" s="119"/>
      <c r="AZ1205" s="119"/>
      <c r="BA1205" s="119"/>
      <c r="BB1205" s="119"/>
      <c r="BC1205" s="119"/>
      <c r="BD1205" s="119"/>
    </row>
    <row r="1206" customFormat="false" ht="12" hidden="false" customHeight="false" outlineLevel="0" collapsed="false">
      <c r="A1206" s="93"/>
      <c r="E1206" s="115"/>
      <c r="P1206" s="97"/>
      <c r="AT1206" s="117"/>
      <c r="AU1206" s="118"/>
      <c r="AX1206" s="119"/>
      <c r="AY1206" s="119"/>
      <c r="AZ1206" s="119"/>
      <c r="BA1206" s="119"/>
      <c r="BB1206" s="119"/>
      <c r="BC1206" s="119"/>
      <c r="BD1206" s="119"/>
    </row>
    <row r="1207" customFormat="false" ht="12" hidden="false" customHeight="false" outlineLevel="0" collapsed="false">
      <c r="A1207" s="93"/>
      <c r="E1207" s="115"/>
      <c r="P1207" s="97"/>
      <c r="AT1207" s="117"/>
      <c r="AU1207" s="118"/>
      <c r="AX1207" s="119"/>
      <c r="AY1207" s="119"/>
      <c r="AZ1207" s="119"/>
      <c r="BA1207" s="119"/>
      <c r="BB1207" s="119"/>
      <c r="BC1207" s="119"/>
      <c r="BD1207" s="119"/>
    </row>
    <row r="1208" customFormat="false" ht="12" hidden="false" customHeight="false" outlineLevel="0" collapsed="false">
      <c r="A1208" s="93"/>
      <c r="E1208" s="115"/>
      <c r="P1208" s="97"/>
      <c r="AT1208" s="117"/>
      <c r="AU1208" s="118"/>
      <c r="AX1208" s="119"/>
      <c r="AY1208" s="119"/>
      <c r="AZ1208" s="119"/>
      <c r="BA1208" s="119"/>
      <c r="BB1208" s="119"/>
      <c r="BC1208" s="119"/>
      <c r="BD1208" s="119"/>
    </row>
    <row r="1209" customFormat="false" ht="12" hidden="false" customHeight="false" outlineLevel="0" collapsed="false">
      <c r="A1209" s="93"/>
      <c r="E1209" s="115"/>
      <c r="P1209" s="97"/>
      <c r="AT1209" s="117"/>
      <c r="AU1209" s="118"/>
      <c r="AX1209" s="119"/>
      <c r="AY1209" s="119"/>
      <c r="AZ1209" s="119"/>
      <c r="BA1209" s="119"/>
      <c r="BB1209" s="119"/>
      <c r="BC1209" s="119"/>
      <c r="BD1209" s="119"/>
    </row>
    <row r="1210" customFormat="false" ht="12" hidden="false" customHeight="false" outlineLevel="0" collapsed="false">
      <c r="A1210" s="93"/>
      <c r="E1210" s="115"/>
      <c r="P1210" s="97"/>
      <c r="AT1210" s="117"/>
      <c r="AU1210" s="118"/>
      <c r="AX1210" s="119"/>
      <c r="AY1210" s="119"/>
      <c r="AZ1210" s="119"/>
      <c r="BA1210" s="119"/>
      <c r="BB1210" s="119"/>
      <c r="BC1210" s="119"/>
      <c r="BD1210" s="119"/>
    </row>
    <row r="1211" customFormat="false" ht="12" hidden="false" customHeight="false" outlineLevel="0" collapsed="false">
      <c r="A1211" s="93"/>
      <c r="E1211" s="115"/>
      <c r="P1211" s="97"/>
      <c r="AT1211" s="117"/>
      <c r="AU1211" s="118"/>
      <c r="AX1211" s="119"/>
      <c r="AY1211" s="119"/>
      <c r="AZ1211" s="119"/>
      <c r="BA1211" s="119"/>
      <c r="BB1211" s="119"/>
      <c r="BC1211" s="119"/>
      <c r="BD1211" s="119"/>
    </row>
    <row r="1212" customFormat="false" ht="12" hidden="false" customHeight="false" outlineLevel="0" collapsed="false">
      <c r="A1212" s="93"/>
      <c r="E1212" s="115"/>
      <c r="P1212" s="97"/>
      <c r="AT1212" s="117"/>
      <c r="AU1212" s="118"/>
      <c r="AX1212" s="119"/>
      <c r="AY1212" s="119"/>
      <c r="AZ1212" s="119"/>
      <c r="BA1212" s="119"/>
      <c r="BB1212" s="119"/>
      <c r="BC1212" s="119"/>
      <c r="BD1212" s="119"/>
    </row>
    <row r="1213" customFormat="false" ht="12" hidden="false" customHeight="false" outlineLevel="0" collapsed="false">
      <c r="A1213" s="93"/>
      <c r="E1213" s="115"/>
      <c r="P1213" s="97"/>
      <c r="AT1213" s="117"/>
      <c r="AU1213" s="118"/>
      <c r="AX1213" s="119"/>
      <c r="AY1213" s="119"/>
      <c r="AZ1213" s="119"/>
      <c r="BA1213" s="119"/>
      <c r="BB1213" s="119"/>
      <c r="BC1213" s="119"/>
      <c r="BD1213" s="119"/>
    </row>
    <row r="1214" customFormat="false" ht="12" hidden="false" customHeight="false" outlineLevel="0" collapsed="false">
      <c r="A1214" s="93"/>
      <c r="E1214" s="115"/>
      <c r="P1214" s="97"/>
      <c r="AT1214" s="117"/>
      <c r="AU1214" s="118"/>
      <c r="AX1214" s="119"/>
      <c r="AY1214" s="119"/>
      <c r="AZ1214" s="119"/>
      <c r="BA1214" s="119"/>
      <c r="BB1214" s="119"/>
      <c r="BC1214" s="119"/>
      <c r="BD1214" s="119"/>
    </row>
    <row r="1215" customFormat="false" ht="12" hidden="false" customHeight="false" outlineLevel="0" collapsed="false">
      <c r="A1215" s="93"/>
      <c r="E1215" s="115"/>
      <c r="P1215" s="97"/>
      <c r="AT1215" s="117"/>
      <c r="AU1215" s="118"/>
      <c r="AX1215" s="119"/>
      <c r="AY1215" s="119"/>
      <c r="AZ1215" s="119"/>
      <c r="BA1215" s="119"/>
      <c r="BB1215" s="119"/>
      <c r="BC1215" s="119"/>
      <c r="BD1215" s="119"/>
    </row>
    <row r="1216" customFormat="false" ht="12" hidden="false" customHeight="false" outlineLevel="0" collapsed="false">
      <c r="A1216" s="93"/>
      <c r="E1216" s="115"/>
      <c r="P1216" s="97"/>
      <c r="AT1216" s="117"/>
      <c r="AU1216" s="118"/>
      <c r="AX1216" s="119"/>
      <c r="AY1216" s="119"/>
      <c r="AZ1216" s="119"/>
      <c r="BA1216" s="119"/>
      <c r="BB1216" s="119"/>
      <c r="BC1216" s="119"/>
      <c r="BD1216" s="119"/>
    </row>
    <row r="1217" customFormat="false" ht="12" hidden="false" customHeight="false" outlineLevel="0" collapsed="false">
      <c r="A1217" s="93"/>
      <c r="E1217" s="115"/>
      <c r="P1217" s="97"/>
      <c r="AT1217" s="117"/>
      <c r="AU1217" s="118"/>
      <c r="AX1217" s="119"/>
      <c r="AY1217" s="119"/>
      <c r="AZ1217" s="119"/>
      <c r="BA1217" s="119"/>
      <c r="BB1217" s="119"/>
      <c r="BC1217" s="119"/>
      <c r="BD1217" s="119"/>
    </row>
    <row r="1218" customFormat="false" ht="12" hidden="false" customHeight="false" outlineLevel="0" collapsed="false">
      <c r="A1218" s="93"/>
      <c r="E1218" s="115"/>
      <c r="P1218" s="97"/>
      <c r="AT1218" s="117"/>
      <c r="AU1218" s="118"/>
      <c r="AX1218" s="119"/>
      <c r="AY1218" s="119"/>
      <c r="AZ1218" s="119"/>
      <c r="BA1218" s="119"/>
      <c r="BB1218" s="119"/>
      <c r="BC1218" s="119"/>
      <c r="BD1218" s="119"/>
    </row>
    <row r="1219" customFormat="false" ht="12" hidden="false" customHeight="false" outlineLevel="0" collapsed="false">
      <c r="A1219" s="93"/>
      <c r="E1219" s="115"/>
      <c r="P1219" s="97"/>
      <c r="AT1219" s="117"/>
      <c r="AU1219" s="118"/>
      <c r="AX1219" s="119"/>
      <c r="AY1219" s="119"/>
      <c r="AZ1219" s="119"/>
      <c r="BA1219" s="119"/>
      <c r="BB1219" s="119"/>
      <c r="BC1219" s="119"/>
      <c r="BD1219" s="119"/>
    </row>
    <row r="1220" customFormat="false" ht="12" hidden="false" customHeight="false" outlineLevel="0" collapsed="false">
      <c r="A1220" s="93"/>
      <c r="E1220" s="115"/>
      <c r="P1220" s="97"/>
      <c r="AT1220" s="117"/>
      <c r="AU1220" s="118"/>
      <c r="AX1220" s="119"/>
      <c r="AY1220" s="119"/>
      <c r="AZ1220" s="119"/>
      <c r="BA1220" s="119"/>
      <c r="BB1220" s="119"/>
      <c r="BC1220" s="119"/>
      <c r="BD1220" s="119"/>
    </row>
    <row r="1221" customFormat="false" ht="12" hidden="false" customHeight="false" outlineLevel="0" collapsed="false">
      <c r="A1221" s="93"/>
      <c r="E1221" s="115"/>
      <c r="P1221" s="97"/>
      <c r="AT1221" s="117"/>
      <c r="AU1221" s="118"/>
      <c r="AX1221" s="119"/>
      <c r="AY1221" s="119"/>
      <c r="AZ1221" s="119"/>
      <c r="BA1221" s="119"/>
      <c r="BB1221" s="119"/>
      <c r="BC1221" s="119"/>
      <c r="BD1221" s="119"/>
    </row>
    <row r="1222" customFormat="false" ht="12" hidden="false" customHeight="false" outlineLevel="0" collapsed="false">
      <c r="A1222" s="93"/>
      <c r="E1222" s="115"/>
      <c r="P1222" s="97"/>
      <c r="AT1222" s="117"/>
      <c r="AU1222" s="118"/>
      <c r="AX1222" s="119"/>
      <c r="AY1222" s="119"/>
      <c r="AZ1222" s="119"/>
      <c r="BA1222" s="119"/>
      <c r="BB1222" s="119"/>
      <c r="BC1222" s="119"/>
      <c r="BD1222" s="119"/>
    </row>
    <row r="1223" customFormat="false" ht="12" hidden="false" customHeight="false" outlineLevel="0" collapsed="false">
      <c r="A1223" s="93"/>
      <c r="E1223" s="115"/>
      <c r="P1223" s="97"/>
      <c r="AT1223" s="117"/>
      <c r="AU1223" s="118"/>
      <c r="AX1223" s="119"/>
      <c r="AY1223" s="119"/>
      <c r="AZ1223" s="119"/>
      <c r="BA1223" s="119"/>
      <c r="BB1223" s="119"/>
      <c r="BC1223" s="119"/>
      <c r="BD1223" s="119"/>
    </row>
    <row r="1224" customFormat="false" ht="12" hidden="false" customHeight="false" outlineLevel="0" collapsed="false">
      <c r="A1224" s="93"/>
      <c r="E1224" s="115"/>
      <c r="P1224" s="97"/>
      <c r="AR1224" s="125"/>
      <c r="AS1224" s="126"/>
      <c r="AT1224" s="117"/>
      <c r="AU1224" s="118"/>
      <c r="AX1224" s="119"/>
      <c r="AY1224" s="119"/>
      <c r="AZ1224" s="119"/>
      <c r="BA1224" s="119"/>
      <c r="BB1224" s="119"/>
      <c r="BC1224" s="119"/>
      <c r="BD1224" s="119"/>
    </row>
    <row r="1225" customFormat="false" ht="12" hidden="false" customHeight="false" outlineLevel="0" collapsed="false">
      <c r="A1225" s="93"/>
      <c r="E1225" s="115"/>
      <c r="P1225" s="97"/>
      <c r="AT1225" s="117"/>
      <c r="AU1225" s="118"/>
      <c r="AX1225" s="119"/>
      <c r="AY1225" s="119"/>
      <c r="AZ1225" s="119"/>
      <c r="BA1225" s="119"/>
      <c r="BB1225" s="119"/>
      <c r="BC1225" s="119"/>
      <c r="BD1225" s="119"/>
    </row>
    <row r="1226" customFormat="false" ht="12" hidden="false" customHeight="false" outlineLevel="0" collapsed="false">
      <c r="A1226" s="93"/>
      <c r="E1226" s="115"/>
      <c r="P1226" s="97"/>
      <c r="AT1226" s="117"/>
      <c r="AU1226" s="118"/>
      <c r="AX1226" s="119"/>
      <c r="AY1226" s="119"/>
      <c r="AZ1226" s="119"/>
      <c r="BA1226" s="119"/>
      <c r="BB1226" s="119"/>
      <c r="BC1226" s="119"/>
      <c r="BD1226" s="119"/>
    </row>
    <row r="1227" customFormat="false" ht="12" hidden="false" customHeight="false" outlineLevel="0" collapsed="false">
      <c r="A1227" s="93"/>
      <c r="E1227" s="115"/>
      <c r="P1227" s="97"/>
      <c r="AT1227" s="117"/>
      <c r="AU1227" s="118"/>
      <c r="AX1227" s="119"/>
      <c r="AY1227" s="119"/>
      <c r="AZ1227" s="119"/>
      <c r="BA1227" s="119"/>
      <c r="BB1227" s="119"/>
      <c r="BC1227" s="119"/>
      <c r="BD1227" s="119"/>
    </row>
    <row r="1228" customFormat="false" ht="12" hidden="false" customHeight="false" outlineLevel="0" collapsed="false">
      <c r="A1228" s="93"/>
      <c r="E1228" s="115"/>
      <c r="P1228" s="97"/>
      <c r="AT1228" s="117"/>
      <c r="AU1228" s="118"/>
      <c r="AX1228" s="119"/>
      <c r="AY1228" s="119"/>
      <c r="AZ1228" s="119"/>
      <c r="BA1228" s="119"/>
      <c r="BB1228" s="119"/>
      <c r="BC1228" s="119"/>
      <c r="BD1228" s="119"/>
    </row>
    <row r="1229" customFormat="false" ht="12" hidden="false" customHeight="false" outlineLevel="0" collapsed="false">
      <c r="A1229" s="93"/>
      <c r="E1229" s="115"/>
      <c r="P1229" s="97"/>
      <c r="AT1229" s="117"/>
      <c r="AU1229" s="118"/>
      <c r="AX1229" s="119"/>
      <c r="AY1229" s="119"/>
      <c r="AZ1229" s="119"/>
      <c r="BA1229" s="119"/>
      <c r="BB1229" s="119"/>
      <c r="BC1229" s="119"/>
      <c r="BD1229" s="119"/>
    </row>
    <row r="1230" customFormat="false" ht="12" hidden="false" customHeight="false" outlineLevel="0" collapsed="false">
      <c r="A1230" s="93"/>
      <c r="E1230" s="115"/>
      <c r="P1230" s="97"/>
      <c r="AT1230" s="117"/>
      <c r="AU1230" s="118"/>
      <c r="AX1230" s="119"/>
      <c r="AY1230" s="119"/>
      <c r="AZ1230" s="119"/>
      <c r="BA1230" s="119"/>
      <c r="BB1230" s="119"/>
      <c r="BC1230" s="119"/>
      <c r="BD1230" s="119"/>
    </row>
    <row r="1231" customFormat="false" ht="12" hidden="false" customHeight="false" outlineLevel="0" collapsed="false">
      <c r="A1231" s="93"/>
      <c r="E1231" s="115"/>
      <c r="P1231" s="97"/>
      <c r="AT1231" s="117"/>
      <c r="AU1231" s="118"/>
      <c r="AX1231" s="119"/>
      <c r="AY1231" s="119"/>
      <c r="AZ1231" s="119"/>
      <c r="BA1231" s="119"/>
      <c r="BB1231" s="119"/>
      <c r="BC1231" s="119"/>
      <c r="BD1231" s="119"/>
    </row>
    <row r="1232" customFormat="false" ht="12" hidden="false" customHeight="false" outlineLevel="0" collapsed="false">
      <c r="A1232" s="93"/>
      <c r="E1232" s="115"/>
      <c r="P1232" s="97"/>
      <c r="AT1232" s="117"/>
      <c r="AU1232" s="118"/>
      <c r="AX1232" s="119"/>
      <c r="AY1232" s="119"/>
      <c r="AZ1232" s="119"/>
      <c r="BA1232" s="119"/>
      <c r="BB1232" s="119"/>
      <c r="BC1232" s="119"/>
      <c r="BD1232" s="119"/>
    </row>
    <row r="1233" customFormat="false" ht="12" hidden="false" customHeight="false" outlineLevel="0" collapsed="false">
      <c r="A1233" s="93"/>
      <c r="E1233" s="115"/>
      <c r="P1233" s="97"/>
      <c r="AT1233" s="117"/>
      <c r="AU1233" s="118"/>
      <c r="AX1233" s="119"/>
      <c r="AY1233" s="119"/>
      <c r="AZ1233" s="119"/>
      <c r="BA1233" s="119"/>
      <c r="BB1233" s="119"/>
      <c r="BC1233" s="119"/>
      <c r="BD1233" s="119"/>
    </row>
    <row r="1234" customFormat="false" ht="12" hidden="false" customHeight="false" outlineLevel="0" collapsed="false">
      <c r="A1234" s="93"/>
      <c r="E1234" s="115"/>
      <c r="P1234" s="97"/>
      <c r="AT1234" s="117"/>
      <c r="AU1234" s="118"/>
      <c r="AX1234" s="119"/>
      <c r="AY1234" s="119"/>
      <c r="AZ1234" s="119"/>
      <c r="BA1234" s="119"/>
      <c r="BB1234" s="119"/>
      <c r="BC1234" s="119"/>
      <c r="BD1234" s="119"/>
    </row>
    <row r="1235" customFormat="false" ht="12" hidden="false" customHeight="false" outlineLevel="0" collapsed="false">
      <c r="A1235" s="93"/>
      <c r="E1235" s="115"/>
      <c r="P1235" s="97"/>
      <c r="AT1235" s="117"/>
      <c r="AU1235" s="118"/>
      <c r="AX1235" s="119"/>
      <c r="AY1235" s="119"/>
      <c r="AZ1235" s="119"/>
      <c r="BA1235" s="119"/>
      <c r="BB1235" s="119"/>
      <c r="BC1235" s="119"/>
      <c r="BD1235" s="119"/>
    </row>
    <row r="1236" customFormat="false" ht="12" hidden="false" customHeight="false" outlineLevel="0" collapsed="false">
      <c r="A1236" s="93"/>
      <c r="E1236" s="115"/>
      <c r="P1236" s="97"/>
      <c r="AT1236" s="117"/>
      <c r="AU1236" s="118"/>
      <c r="AX1236" s="119"/>
      <c r="AY1236" s="119"/>
      <c r="AZ1236" s="119"/>
      <c r="BA1236" s="119"/>
      <c r="BB1236" s="119"/>
      <c r="BC1236" s="119"/>
      <c r="BD1236" s="119"/>
    </row>
    <row r="1237" customFormat="false" ht="12" hidden="false" customHeight="false" outlineLevel="0" collapsed="false">
      <c r="A1237" s="93"/>
      <c r="E1237" s="115"/>
      <c r="P1237" s="97"/>
      <c r="AT1237" s="117"/>
      <c r="AU1237" s="118"/>
      <c r="AX1237" s="119"/>
      <c r="AY1237" s="119"/>
      <c r="AZ1237" s="119"/>
      <c r="BA1237" s="119"/>
      <c r="BB1237" s="119"/>
      <c r="BC1237" s="119"/>
      <c r="BD1237" s="119"/>
    </row>
    <row r="1238" customFormat="false" ht="12" hidden="false" customHeight="false" outlineLevel="0" collapsed="false">
      <c r="A1238" s="93"/>
      <c r="E1238" s="115"/>
      <c r="P1238" s="97"/>
      <c r="AT1238" s="117"/>
      <c r="AU1238" s="118"/>
      <c r="AX1238" s="119"/>
      <c r="AY1238" s="119"/>
      <c r="AZ1238" s="119"/>
      <c r="BA1238" s="119"/>
      <c r="BB1238" s="119"/>
      <c r="BC1238" s="119"/>
      <c r="BD1238" s="119"/>
    </row>
    <row r="1239" customFormat="false" ht="12" hidden="false" customHeight="false" outlineLevel="0" collapsed="false">
      <c r="A1239" s="93"/>
      <c r="E1239" s="115"/>
      <c r="P1239" s="97"/>
      <c r="AT1239" s="117"/>
      <c r="AU1239" s="118"/>
      <c r="AX1239" s="119"/>
      <c r="AY1239" s="119"/>
      <c r="AZ1239" s="119"/>
      <c r="BA1239" s="119"/>
      <c r="BB1239" s="119"/>
      <c r="BC1239" s="119"/>
      <c r="BD1239" s="119"/>
    </row>
    <row r="1240" customFormat="false" ht="12" hidden="false" customHeight="false" outlineLevel="0" collapsed="false">
      <c r="A1240" s="93"/>
      <c r="E1240" s="115"/>
      <c r="P1240" s="97"/>
      <c r="AT1240" s="117"/>
      <c r="AU1240" s="118"/>
      <c r="AX1240" s="119"/>
      <c r="AY1240" s="119"/>
      <c r="AZ1240" s="119"/>
      <c r="BA1240" s="119"/>
      <c r="BB1240" s="119"/>
      <c r="BC1240" s="119"/>
      <c r="BD1240" s="119"/>
    </row>
    <row r="1241" customFormat="false" ht="12" hidden="false" customHeight="false" outlineLevel="0" collapsed="false">
      <c r="A1241" s="93"/>
      <c r="E1241" s="115"/>
      <c r="P1241" s="97"/>
      <c r="AT1241" s="117"/>
      <c r="AU1241" s="118"/>
      <c r="AX1241" s="119"/>
      <c r="AY1241" s="119"/>
      <c r="AZ1241" s="119"/>
      <c r="BA1241" s="119"/>
      <c r="BB1241" s="119"/>
      <c r="BC1241" s="119"/>
      <c r="BD1241" s="119"/>
    </row>
    <row r="1242" customFormat="false" ht="12" hidden="false" customHeight="false" outlineLevel="0" collapsed="false">
      <c r="A1242" s="93"/>
      <c r="E1242" s="115"/>
      <c r="P1242" s="97"/>
      <c r="AT1242" s="117"/>
      <c r="AU1242" s="118"/>
      <c r="AX1242" s="119"/>
      <c r="AY1242" s="119"/>
      <c r="AZ1242" s="119"/>
      <c r="BA1242" s="119"/>
      <c r="BB1242" s="119"/>
      <c r="BC1242" s="119"/>
      <c r="BD1242" s="119"/>
    </row>
    <row r="1243" customFormat="false" ht="12" hidden="false" customHeight="false" outlineLevel="0" collapsed="false">
      <c r="A1243" s="93"/>
      <c r="E1243" s="115"/>
      <c r="P1243" s="97"/>
      <c r="AT1243" s="117"/>
      <c r="AU1243" s="118"/>
      <c r="AX1243" s="119"/>
      <c r="AY1243" s="119"/>
      <c r="AZ1243" s="119"/>
      <c r="BA1243" s="119"/>
      <c r="BB1243" s="119"/>
      <c r="BC1243" s="119"/>
      <c r="BD1243" s="119"/>
    </row>
    <row r="1244" customFormat="false" ht="12" hidden="false" customHeight="false" outlineLevel="0" collapsed="false">
      <c r="A1244" s="93"/>
      <c r="E1244" s="115"/>
      <c r="P1244" s="97"/>
      <c r="AT1244" s="117"/>
      <c r="AU1244" s="118"/>
      <c r="AX1244" s="119"/>
      <c r="AY1244" s="119"/>
      <c r="AZ1244" s="119"/>
      <c r="BA1244" s="119"/>
      <c r="BB1244" s="119"/>
      <c r="BC1244" s="119"/>
      <c r="BD1244" s="119"/>
    </row>
    <row r="1245" customFormat="false" ht="12" hidden="false" customHeight="false" outlineLevel="0" collapsed="false">
      <c r="A1245" s="93"/>
      <c r="E1245" s="115"/>
      <c r="P1245" s="97"/>
      <c r="AT1245" s="117"/>
      <c r="AU1245" s="118"/>
      <c r="AX1245" s="119"/>
      <c r="AY1245" s="119"/>
      <c r="AZ1245" s="119"/>
      <c r="BA1245" s="119"/>
      <c r="BB1245" s="119"/>
      <c r="BC1245" s="119"/>
      <c r="BD1245" s="119"/>
    </row>
    <row r="1246" customFormat="false" ht="12" hidden="false" customHeight="false" outlineLevel="0" collapsed="false">
      <c r="A1246" s="93"/>
      <c r="E1246" s="115"/>
      <c r="P1246" s="97"/>
      <c r="AT1246" s="117"/>
      <c r="AU1246" s="118"/>
      <c r="AX1246" s="119"/>
      <c r="AY1246" s="119"/>
      <c r="AZ1246" s="119"/>
      <c r="BA1246" s="119"/>
      <c r="BB1246" s="119"/>
      <c r="BC1246" s="119"/>
      <c r="BD1246" s="119"/>
    </row>
    <row r="1247" customFormat="false" ht="12" hidden="false" customHeight="false" outlineLevel="0" collapsed="false">
      <c r="A1247" s="93"/>
      <c r="E1247" s="115"/>
      <c r="P1247" s="97"/>
      <c r="AT1247" s="117"/>
      <c r="AU1247" s="118"/>
      <c r="AX1247" s="119"/>
      <c r="AY1247" s="119"/>
      <c r="AZ1247" s="119"/>
      <c r="BA1247" s="119"/>
      <c r="BB1247" s="119"/>
      <c r="BC1247" s="119"/>
      <c r="BD1247" s="119"/>
    </row>
    <row r="1248" customFormat="false" ht="12" hidden="false" customHeight="false" outlineLevel="0" collapsed="false">
      <c r="A1248" s="93"/>
      <c r="E1248" s="115"/>
      <c r="P1248" s="97"/>
      <c r="AT1248" s="117"/>
      <c r="AU1248" s="118"/>
      <c r="AX1248" s="119"/>
      <c r="AY1248" s="119"/>
      <c r="AZ1248" s="119"/>
      <c r="BA1248" s="119"/>
      <c r="BB1248" s="119"/>
      <c r="BC1248" s="119"/>
      <c r="BD1248" s="119"/>
    </row>
    <row r="1249" customFormat="false" ht="12" hidden="false" customHeight="false" outlineLevel="0" collapsed="false">
      <c r="A1249" s="93"/>
      <c r="E1249" s="115"/>
      <c r="P1249" s="97"/>
      <c r="AT1249" s="117"/>
      <c r="AU1249" s="118"/>
      <c r="AX1249" s="119"/>
      <c r="AY1249" s="119"/>
      <c r="AZ1249" s="119"/>
      <c r="BA1249" s="119"/>
      <c r="BB1249" s="119"/>
      <c r="BC1249" s="119"/>
      <c r="BD1249" s="119"/>
    </row>
    <row r="1250" customFormat="false" ht="12" hidden="false" customHeight="false" outlineLevel="0" collapsed="false">
      <c r="A1250" s="93"/>
      <c r="E1250" s="115"/>
      <c r="P1250" s="97"/>
      <c r="AT1250" s="117"/>
      <c r="AU1250" s="118"/>
      <c r="AX1250" s="119"/>
      <c r="AY1250" s="119"/>
      <c r="AZ1250" s="119"/>
      <c r="BA1250" s="119"/>
      <c r="BB1250" s="119"/>
      <c r="BC1250" s="119"/>
      <c r="BD1250" s="119"/>
    </row>
    <row r="1251" customFormat="false" ht="12" hidden="false" customHeight="false" outlineLevel="0" collapsed="false">
      <c r="A1251" s="93"/>
      <c r="E1251" s="115"/>
      <c r="P1251" s="97"/>
      <c r="AT1251" s="117"/>
      <c r="AU1251" s="118"/>
      <c r="AX1251" s="119"/>
      <c r="AY1251" s="119"/>
      <c r="AZ1251" s="119"/>
      <c r="BA1251" s="119"/>
      <c r="BB1251" s="119"/>
      <c r="BC1251" s="119"/>
      <c r="BD1251" s="119"/>
    </row>
    <row r="1252" customFormat="false" ht="12" hidden="false" customHeight="false" outlineLevel="0" collapsed="false">
      <c r="A1252" s="93"/>
      <c r="E1252" s="115"/>
      <c r="P1252" s="97"/>
      <c r="AT1252" s="117"/>
      <c r="AU1252" s="118"/>
      <c r="AX1252" s="119"/>
      <c r="AY1252" s="119"/>
      <c r="AZ1252" s="119"/>
      <c r="BA1252" s="119"/>
      <c r="BB1252" s="119"/>
      <c r="BC1252" s="119"/>
      <c r="BD1252" s="119"/>
    </row>
    <row r="1253" customFormat="false" ht="12" hidden="false" customHeight="false" outlineLevel="0" collapsed="false">
      <c r="A1253" s="93"/>
      <c r="E1253" s="115"/>
      <c r="P1253" s="97"/>
      <c r="AT1253" s="117"/>
      <c r="AU1253" s="118"/>
      <c r="AX1253" s="119"/>
      <c r="AY1253" s="119"/>
      <c r="AZ1253" s="119"/>
      <c r="BA1253" s="119"/>
      <c r="BB1253" s="119"/>
      <c r="BC1253" s="119"/>
      <c r="BD1253" s="119"/>
    </row>
    <row r="1254" customFormat="false" ht="12" hidden="false" customHeight="false" outlineLevel="0" collapsed="false">
      <c r="A1254" s="93"/>
      <c r="E1254" s="115"/>
      <c r="P1254" s="97"/>
      <c r="AT1254" s="117"/>
      <c r="AU1254" s="118"/>
      <c r="AX1254" s="119"/>
      <c r="AY1254" s="119"/>
      <c r="AZ1254" s="119"/>
      <c r="BA1254" s="119"/>
      <c r="BB1254" s="119"/>
      <c r="BC1254" s="119"/>
      <c r="BD1254" s="119"/>
    </row>
    <row r="1255" customFormat="false" ht="12" hidden="false" customHeight="false" outlineLevel="0" collapsed="false">
      <c r="A1255" s="93"/>
      <c r="E1255" s="115"/>
      <c r="P1255" s="97"/>
      <c r="AT1255" s="117"/>
      <c r="AU1255" s="118"/>
      <c r="AX1255" s="119"/>
      <c r="AY1255" s="119"/>
      <c r="AZ1255" s="119"/>
      <c r="BA1255" s="119"/>
      <c r="BB1255" s="119"/>
      <c r="BC1255" s="119"/>
      <c r="BD1255" s="119"/>
    </row>
    <row r="1256" customFormat="false" ht="12" hidden="false" customHeight="false" outlineLevel="0" collapsed="false">
      <c r="A1256" s="93"/>
      <c r="E1256" s="115"/>
      <c r="P1256" s="97"/>
      <c r="AT1256" s="117"/>
      <c r="AU1256" s="118"/>
      <c r="AX1256" s="119"/>
      <c r="AY1256" s="119"/>
      <c r="AZ1256" s="119"/>
      <c r="BA1256" s="119"/>
      <c r="BB1256" s="119"/>
      <c r="BC1256" s="119"/>
      <c r="BD1256" s="119"/>
    </row>
    <row r="1257" customFormat="false" ht="12" hidden="false" customHeight="false" outlineLevel="0" collapsed="false">
      <c r="A1257" s="93"/>
      <c r="E1257" s="115"/>
      <c r="P1257" s="97"/>
      <c r="AT1257" s="117"/>
      <c r="AU1257" s="118"/>
      <c r="AX1257" s="119"/>
      <c r="AY1257" s="119"/>
      <c r="AZ1257" s="119"/>
      <c r="BA1257" s="119"/>
      <c r="BB1257" s="119"/>
      <c r="BC1257" s="119"/>
      <c r="BD1257" s="119"/>
    </row>
    <row r="1258" customFormat="false" ht="12" hidden="false" customHeight="false" outlineLevel="0" collapsed="false">
      <c r="A1258" s="93"/>
      <c r="E1258" s="115"/>
      <c r="P1258" s="97"/>
      <c r="AT1258" s="117"/>
      <c r="AU1258" s="118"/>
      <c r="AX1258" s="119"/>
      <c r="AY1258" s="119"/>
      <c r="AZ1258" s="119"/>
      <c r="BA1258" s="119"/>
      <c r="BB1258" s="119"/>
      <c r="BC1258" s="119"/>
      <c r="BD1258" s="119"/>
    </row>
    <row r="1259" customFormat="false" ht="12" hidden="false" customHeight="false" outlineLevel="0" collapsed="false">
      <c r="A1259" s="93"/>
      <c r="E1259" s="115"/>
      <c r="P1259" s="97"/>
      <c r="AT1259" s="117"/>
      <c r="AU1259" s="118"/>
      <c r="AX1259" s="119"/>
      <c r="AY1259" s="119"/>
      <c r="AZ1259" s="119"/>
      <c r="BA1259" s="119"/>
      <c r="BB1259" s="119"/>
      <c r="BC1259" s="119"/>
      <c r="BD1259" s="119"/>
    </row>
    <row r="1260" customFormat="false" ht="12" hidden="false" customHeight="true" outlineLevel="0" collapsed="false">
      <c r="A1260" s="93"/>
      <c r="E1260" s="115"/>
      <c r="P1260" s="97"/>
      <c r="AT1260" s="117"/>
      <c r="AU1260" s="118"/>
      <c r="AX1260" s="119"/>
      <c r="AY1260" s="119"/>
      <c r="AZ1260" s="119"/>
      <c r="BA1260" s="119"/>
      <c r="BB1260" s="119"/>
      <c r="BC1260" s="119"/>
      <c r="BD1260" s="119"/>
    </row>
    <row r="1261" customFormat="false" ht="12" hidden="false" customHeight="false" outlineLevel="0" collapsed="false">
      <c r="A1261" s="93"/>
      <c r="E1261" s="115"/>
      <c r="P1261" s="97"/>
      <c r="AT1261" s="117"/>
      <c r="AU1261" s="118"/>
      <c r="AX1261" s="119"/>
      <c r="AY1261" s="119"/>
      <c r="AZ1261" s="119"/>
      <c r="BA1261" s="119"/>
      <c r="BB1261" s="119"/>
      <c r="BC1261" s="119"/>
      <c r="BD1261" s="119"/>
    </row>
    <row r="1262" customFormat="false" ht="12" hidden="false" customHeight="false" outlineLevel="0" collapsed="false">
      <c r="A1262" s="93"/>
      <c r="E1262" s="115"/>
      <c r="P1262" s="97"/>
      <c r="V1262" s="127"/>
      <c r="AT1262" s="117"/>
      <c r="AU1262" s="118"/>
      <c r="AX1262" s="119"/>
      <c r="AY1262" s="119"/>
      <c r="AZ1262" s="119"/>
      <c r="BA1262" s="119"/>
      <c r="BB1262" s="119"/>
      <c r="BC1262" s="119"/>
      <c r="BD1262" s="119"/>
    </row>
    <row r="1263" customFormat="false" ht="12" hidden="false" customHeight="false" outlineLevel="0" collapsed="false">
      <c r="A1263" s="93"/>
      <c r="E1263" s="115"/>
      <c r="P1263" s="97"/>
      <c r="AT1263" s="117"/>
      <c r="AU1263" s="118"/>
      <c r="AX1263" s="119"/>
      <c r="AY1263" s="119"/>
      <c r="AZ1263" s="119"/>
      <c r="BA1263" s="119"/>
      <c r="BB1263" s="119"/>
      <c r="BC1263" s="119"/>
      <c r="BD1263" s="119"/>
    </row>
    <row r="1264" customFormat="false" ht="12" hidden="false" customHeight="true" outlineLevel="0" collapsed="false">
      <c r="A1264" s="93"/>
      <c r="E1264" s="115"/>
      <c r="P1264" s="97"/>
      <c r="AT1264" s="117"/>
      <c r="AU1264" s="118"/>
      <c r="AX1264" s="119"/>
      <c r="AY1264" s="119"/>
      <c r="AZ1264" s="119"/>
      <c r="BA1264" s="119"/>
      <c r="BB1264" s="119"/>
      <c r="BC1264" s="119"/>
      <c r="BD1264" s="119"/>
    </row>
    <row r="1265" customFormat="false" ht="12" hidden="false" customHeight="true" outlineLevel="0" collapsed="false">
      <c r="A1265" s="93"/>
      <c r="E1265" s="115"/>
      <c r="P1265" s="97"/>
      <c r="AT1265" s="117"/>
      <c r="AU1265" s="118"/>
      <c r="AX1265" s="119"/>
      <c r="AY1265" s="119"/>
      <c r="AZ1265" s="119"/>
      <c r="BA1265" s="119"/>
      <c r="BB1265" s="119"/>
      <c r="BC1265" s="119"/>
      <c r="BD1265" s="119"/>
    </row>
    <row r="1266" customFormat="false" ht="12" hidden="false" customHeight="false" outlineLevel="0" collapsed="false">
      <c r="A1266" s="93"/>
      <c r="E1266" s="115"/>
      <c r="P1266" s="97"/>
      <c r="AT1266" s="117"/>
      <c r="AU1266" s="118"/>
      <c r="AX1266" s="119"/>
      <c r="AY1266" s="119"/>
      <c r="AZ1266" s="119"/>
      <c r="BA1266" s="119"/>
      <c r="BB1266" s="119"/>
      <c r="BC1266" s="119"/>
      <c r="BD1266" s="119"/>
    </row>
    <row r="1267" customFormat="false" ht="12" hidden="false" customHeight="false" outlineLevel="0" collapsed="false">
      <c r="A1267" s="93"/>
      <c r="E1267" s="115"/>
      <c r="P1267" s="97"/>
      <c r="AT1267" s="117"/>
      <c r="AU1267" s="118"/>
      <c r="AX1267" s="119"/>
      <c r="AY1267" s="119"/>
      <c r="AZ1267" s="119"/>
      <c r="BA1267" s="119"/>
      <c r="BB1267" s="119"/>
      <c r="BC1267" s="119"/>
      <c r="BD1267" s="119"/>
    </row>
    <row r="1268" customFormat="false" ht="12" hidden="false" customHeight="false" outlineLevel="0" collapsed="false">
      <c r="A1268" s="93"/>
      <c r="E1268" s="115"/>
      <c r="P1268" s="97"/>
      <c r="AT1268" s="117"/>
      <c r="AU1268" s="118"/>
      <c r="AX1268" s="119"/>
      <c r="AY1268" s="119"/>
      <c r="AZ1268" s="119"/>
      <c r="BA1268" s="119"/>
      <c r="BB1268" s="119"/>
      <c r="BC1268" s="119"/>
      <c r="BD1268" s="119"/>
    </row>
    <row r="1269" customFormat="false" ht="12" hidden="false" customHeight="false" outlineLevel="0" collapsed="false">
      <c r="A1269" s="93"/>
      <c r="E1269" s="115"/>
      <c r="P1269" s="97"/>
      <c r="AT1269" s="117"/>
      <c r="AU1269" s="118"/>
      <c r="AX1269" s="119"/>
      <c r="AY1269" s="119"/>
      <c r="AZ1269" s="119"/>
      <c r="BA1269" s="119"/>
      <c r="BB1269" s="119"/>
      <c r="BC1269" s="119"/>
      <c r="BD1269" s="119"/>
    </row>
    <row r="1270" customFormat="false" ht="12" hidden="false" customHeight="false" outlineLevel="0" collapsed="false">
      <c r="A1270" s="93"/>
      <c r="E1270" s="115"/>
      <c r="P1270" s="97"/>
      <c r="AT1270" s="117"/>
      <c r="AU1270" s="118"/>
      <c r="AX1270" s="119"/>
      <c r="AY1270" s="119"/>
      <c r="AZ1270" s="119"/>
      <c r="BA1270" s="119"/>
      <c r="BB1270" s="119"/>
      <c r="BC1270" s="119"/>
      <c r="BD1270" s="119"/>
    </row>
    <row r="1271" customFormat="false" ht="12" hidden="false" customHeight="false" outlineLevel="0" collapsed="false">
      <c r="A1271" s="93"/>
      <c r="E1271" s="115"/>
      <c r="P1271" s="97"/>
      <c r="AT1271" s="117"/>
      <c r="AU1271" s="118"/>
      <c r="AX1271" s="119"/>
      <c r="AY1271" s="119"/>
      <c r="AZ1271" s="119"/>
      <c r="BA1271" s="119"/>
      <c r="BB1271" s="119"/>
      <c r="BC1271" s="119"/>
      <c r="BD1271" s="119"/>
    </row>
    <row r="1272" customFormat="false" ht="12" hidden="false" customHeight="false" outlineLevel="0" collapsed="false">
      <c r="A1272" s="93"/>
      <c r="E1272" s="115"/>
      <c r="P1272" s="97"/>
      <c r="AT1272" s="117"/>
      <c r="AU1272" s="118"/>
      <c r="AX1272" s="119"/>
      <c r="AY1272" s="119"/>
      <c r="AZ1272" s="119"/>
      <c r="BA1272" s="119"/>
      <c r="BB1272" s="119"/>
      <c r="BC1272" s="119"/>
      <c r="BD1272" s="119"/>
    </row>
    <row r="1273" customFormat="false" ht="12" hidden="false" customHeight="false" outlineLevel="0" collapsed="false">
      <c r="A1273" s="93"/>
      <c r="E1273" s="115"/>
      <c r="P1273" s="97"/>
      <c r="AT1273" s="117"/>
      <c r="AU1273" s="118"/>
      <c r="AX1273" s="119"/>
      <c r="AY1273" s="119"/>
      <c r="AZ1273" s="119"/>
      <c r="BA1273" s="119"/>
      <c r="BB1273" s="119"/>
      <c r="BC1273" s="119"/>
      <c r="BD1273" s="119"/>
    </row>
    <row r="1274" customFormat="false" ht="12" hidden="false" customHeight="false" outlineLevel="0" collapsed="false">
      <c r="A1274" s="93"/>
      <c r="E1274" s="115"/>
      <c r="P1274" s="97"/>
      <c r="AT1274" s="117"/>
      <c r="AU1274" s="118"/>
      <c r="AX1274" s="119"/>
      <c r="AY1274" s="119"/>
      <c r="AZ1274" s="119"/>
      <c r="BA1274" s="119"/>
      <c r="BB1274" s="119"/>
      <c r="BC1274" s="119"/>
      <c r="BD1274" s="119"/>
    </row>
    <row r="1275" customFormat="false" ht="12" hidden="false" customHeight="false" outlineLevel="0" collapsed="false">
      <c r="A1275" s="93"/>
      <c r="E1275" s="115"/>
      <c r="P1275" s="97"/>
      <c r="AT1275" s="117"/>
      <c r="AU1275" s="118"/>
      <c r="AX1275" s="119"/>
      <c r="AY1275" s="119"/>
      <c r="AZ1275" s="119"/>
      <c r="BA1275" s="119"/>
      <c r="BB1275" s="119"/>
      <c r="BC1275" s="119"/>
      <c r="BD1275" s="119"/>
    </row>
    <row r="1276" customFormat="false" ht="12" hidden="false" customHeight="false" outlineLevel="0" collapsed="false">
      <c r="A1276" s="93"/>
      <c r="E1276" s="115"/>
      <c r="P1276" s="97"/>
      <c r="AT1276" s="117"/>
      <c r="AU1276" s="118"/>
      <c r="AX1276" s="119"/>
      <c r="AY1276" s="119"/>
      <c r="AZ1276" s="119"/>
      <c r="BA1276" s="119"/>
      <c r="BB1276" s="119"/>
      <c r="BC1276" s="119"/>
      <c r="BD1276" s="119"/>
    </row>
    <row r="1277" customFormat="false" ht="12" hidden="false" customHeight="false" outlineLevel="0" collapsed="false">
      <c r="A1277" s="93"/>
      <c r="E1277" s="115"/>
      <c r="P1277" s="97"/>
      <c r="AT1277" s="117"/>
      <c r="AU1277" s="118"/>
      <c r="AX1277" s="119"/>
      <c r="AY1277" s="119"/>
      <c r="AZ1277" s="119"/>
      <c r="BA1277" s="119"/>
      <c r="BB1277" s="119"/>
      <c r="BC1277" s="119"/>
      <c r="BD1277" s="119"/>
    </row>
    <row r="1278" customFormat="false" ht="12" hidden="false" customHeight="false" outlineLevel="0" collapsed="false">
      <c r="A1278" s="93"/>
      <c r="E1278" s="115"/>
      <c r="P1278" s="97"/>
      <c r="AT1278" s="117"/>
      <c r="AU1278" s="118"/>
      <c r="AX1278" s="119"/>
      <c r="AY1278" s="119"/>
      <c r="AZ1278" s="119"/>
      <c r="BA1278" s="119"/>
      <c r="BB1278" s="119"/>
      <c r="BC1278" s="119"/>
      <c r="BD1278" s="119"/>
    </row>
    <row r="1279" customFormat="false" ht="12" hidden="false" customHeight="false" outlineLevel="0" collapsed="false">
      <c r="A1279" s="93"/>
      <c r="E1279" s="115"/>
      <c r="P1279" s="97"/>
      <c r="AT1279" s="117"/>
      <c r="AU1279" s="118"/>
      <c r="AX1279" s="119"/>
      <c r="AY1279" s="119"/>
      <c r="AZ1279" s="119"/>
      <c r="BA1279" s="119"/>
      <c r="BB1279" s="119"/>
      <c r="BC1279" s="119"/>
      <c r="BD1279" s="119"/>
    </row>
    <row r="1280" customFormat="false" ht="12" hidden="false" customHeight="false" outlineLevel="0" collapsed="false">
      <c r="A1280" s="93"/>
      <c r="E1280" s="115"/>
      <c r="P1280" s="97"/>
      <c r="AT1280" s="117"/>
      <c r="AU1280" s="118"/>
      <c r="AX1280" s="119"/>
      <c r="AY1280" s="119"/>
      <c r="AZ1280" s="119"/>
      <c r="BA1280" s="119"/>
      <c r="BB1280" s="119"/>
      <c r="BC1280" s="119"/>
      <c r="BD1280" s="119"/>
    </row>
    <row r="1281" customFormat="false" ht="12" hidden="false" customHeight="false" outlineLevel="0" collapsed="false">
      <c r="A1281" s="93"/>
      <c r="E1281" s="115"/>
      <c r="P1281" s="97"/>
      <c r="AT1281" s="117"/>
      <c r="AU1281" s="118"/>
      <c r="AX1281" s="119"/>
      <c r="AY1281" s="119"/>
      <c r="AZ1281" s="119"/>
      <c r="BA1281" s="119"/>
      <c r="BB1281" s="119"/>
      <c r="BC1281" s="119"/>
      <c r="BD1281" s="119"/>
    </row>
    <row r="1282" customFormat="false" ht="12" hidden="false" customHeight="false" outlineLevel="0" collapsed="false">
      <c r="A1282" s="93"/>
      <c r="E1282" s="115"/>
      <c r="P1282" s="97"/>
      <c r="AT1282" s="117"/>
      <c r="AU1282" s="118"/>
      <c r="AX1282" s="119"/>
      <c r="AY1282" s="119"/>
      <c r="AZ1282" s="119"/>
      <c r="BA1282" s="119"/>
      <c r="BB1282" s="119"/>
      <c r="BC1282" s="119"/>
      <c r="BD1282" s="119"/>
    </row>
    <row r="1283" customFormat="false" ht="12" hidden="false" customHeight="false" outlineLevel="0" collapsed="false">
      <c r="A1283" s="93"/>
      <c r="E1283" s="115"/>
      <c r="P1283" s="97"/>
      <c r="AT1283" s="117"/>
      <c r="AU1283" s="118"/>
      <c r="AX1283" s="119"/>
      <c r="AY1283" s="119"/>
      <c r="AZ1283" s="119"/>
      <c r="BA1283" s="119"/>
      <c r="BB1283" s="119"/>
      <c r="BC1283" s="119"/>
      <c r="BD1283" s="119"/>
    </row>
    <row r="1284" customFormat="false" ht="12" hidden="false" customHeight="false" outlineLevel="0" collapsed="false">
      <c r="A1284" s="93"/>
      <c r="E1284" s="115"/>
      <c r="P1284" s="97"/>
      <c r="AT1284" s="117"/>
      <c r="AU1284" s="118"/>
      <c r="AX1284" s="119"/>
      <c r="AY1284" s="119"/>
      <c r="AZ1284" s="119"/>
      <c r="BA1284" s="119"/>
      <c r="BB1284" s="119"/>
      <c r="BC1284" s="119"/>
      <c r="BD1284" s="119"/>
    </row>
    <row r="1285" customFormat="false" ht="12" hidden="false" customHeight="false" outlineLevel="0" collapsed="false">
      <c r="A1285" s="93"/>
      <c r="E1285" s="115"/>
      <c r="P1285" s="97"/>
      <c r="AT1285" s="117"/>
      <c r="AU1285" s="118"/>
      <c r="AX1285" s="119"/>
      <c r="AY1285" s="119"/>
      <c r="AZ1285" s="119"/>
      <c r="BA1285" s="119"/>
      <c r="BB1285" s="119"/>
      <c r="BC1285" s="119"/>
      <c r="BD1285" s="119"/>
    </row>
    <row r="1286" customFormat="false" ht="12" hidden="false" customHeight="false" outlineLevel="0" collapsed="false">
      <c r="A1286" s="93"/>
      <c r="E1286" s="115"/>
      <c r="P1286" s="97"/>
      <c r="AT1286" s="117"/>
      <c r="AU1286" s="118"/>
      <c r="AX1286" s="119"/>
      <c r="AY1286" s="119"/>
      <c r="AZ1286" s="119"/>
      <c r="BA1286" s="119"/>
      <c r="BB1286" s="119"/>
      <c r="BC1286" s="119"/>
      <c r="BD1286" s="119"/>
    </row>
    <row r="1287" customFormat="false" ht="12" hidden="false" customHeight="false" outlineLevel="0" collapsed="false">
      <c r="A1287" s="93"/>
      <c r="E1287" s="115"/>
      <c r="P1287" s="97"/>
      <c r="AT1287" s="117"/>
      <c r="AU1287" s="118"/>
      <c r="AX1287" s="119"/>
      <c r="AY1287" s="119"/>
      <c r="AZ1287" s="119"/>
      <c r="BA1287" s="119"/>
      <c r="BB1287" s="119"/>
      <c r="BC1287" s="119"/>
      <c r="BD1287" s="119"/>
    </row>
    <row r="1288" customFormat="false" ht="12" hidden="false" customHeight="false" outlineLevel="0" collapsed="false">
      <c r="A1288" s="93"/>
      <c r="E1288" s="115"/>
      <c r="P1288" s="97"/>
      <c r="AT1288" s="117"/>
      <c r="AU1288" s="118"/>
      <c r="AX1288" s="119"/>
      <c r="AY1288" s="119"/>
      <c r="AZ1288" s="119"/>
      <c r="BA1288" s="119"/>
      <c r="BB1288" s="119"/>
      <c r="BC1288" s="119"/>
      <c r="BD1288" s="119"/>
    </row>
    <row r="1289" customFormat="false" ht="12" hidden="false" customHeight="false" outlineLevel="0" collapsed="false">
      <c r="A1289" s="93"/>
      <c r="E1289" s="115"/>
      <c r="P1289" s="97"/>
      <c r="AT1289" s="117"/>
      <c r="AU1289" s="118"/>
      <c r="AX1289" s="119"/>
      <c r="AY1289" s="119"/>
      <c r="AZ1289" s="119"/>
      <c r="BA1289" s="119"/>
      <c r="BB1289" s="119"/>
      <c r="BC1289" s="119"/>
      <c r="BD1289" s="119"/>
    </row>
    <row r="1290" customFormat="false" ht="12" hidden="false" customHeight="false" outlineLevel="0" collapsed="false">
      <c r="A1290" s="93"/>
      <c r="E1290" s="115"/>
      <c r="P1290" s="97"/>
      <c r="AT1290" s="117"/>
      <c r="AU1290" s="118"/>
      <c r="AX1290" s="119"/>
      <c r="AY1290" s="119"/>
      <c r="AZ1290" s="119"/>
      <c r="BA1290" s="119"/>
      <c r="BB1290" s="119"/>
      <c r="BC1290" s="119"/>
      <c r="BD1290" s="119"/>
    </row>
    <row r="1291" customFormat="false" ht="12" hidden="false" customHeight="false" outlineLevel="0" collapsed="false">
      <c r="A1291" s="93"/>
      <c r="E1291" s="115"/>
      <c r="P1291" s="97"/>
      <c r="AT1291" s="117"/>
      <c r="AU1291" s="118"/>
      <c r="AX1291" s="119"/>
      <c r="AY1291" s="119"/>
      <c r="AZ1291" s="119"/>
      <c r="BA1291" s="119"/>
      <c r="BB1291" s="119"/>
      <c r="BC1291" s="119"/>
      <c r="BD1291" s="119"/>
    </row>
    <row r="1292" customFormat="false" ht="12" hidden="false" customHeight="false" outlineLevel="0" collapsed="false">
      <c r="A1292" s="93"/>
      <c r="E1292" s="115"/>
      <c r="P1292" s="97"/>
      <c r="AT1292" s="117"/>
      <c r="AU1292" s="118"/>
      <c r="AX1292" s="119"/>
      <c r="AY1292" s="119"/>
      <c r="AZ1292" s="119"/>
      <c r="BA1292" s="119"/>
      <c r="BB1292" s="119"/>
      <c r="BC1292" s="119"/>
      <c r="BD1292" s="119"/>
    </row>
    <row r="1293" customFormat="false" ht="12" hidden="false" customHeight="false" outlineLevel="0" collapsed="false">
      <c r="A1293" s="93"/>
      <c r="E1293" s="115"/>
      <c r="P1293" s="97"/>
      <c r="AT1293" s="117"/>
      <c r="AU1293" s="118"/>
      <c r="AX1293" s="119"/>
      <c r="AY1293" s="119"/>
      <c r="AZ1293" s="119"/>
      <c r="BA1293" s="119"/>
      <c r="BB1293" s="119"/>
      <c r="BC1293" s="119"/>
      <c r="BD1293" s="119"/>
    </row>
    <row r="1294" customFormat="false" ht="12" hidden="false" customHeight="false" outlineLevel="0" collapsed="false">
      <c r="A1294" s="93"/>
      <c r="E1294" s="115"/>
      <c r="P1294" s="97"/>
      <c r="AT1294" s="117"/>
      <c r="AU1294" s="118"/>
      <c r="AX1294" s="119"/>
      <c r="AY1294" s="119"/>
      <c r="AZ1294" s="119"/>
      <c r="BA1294" s="119"/>
      <c r="BB1294" s="119"/>
      <c r="BC1294" s="119"/>
      <c r="BD1294" s="119"/>
    </row>
    <row r="1295" customFormat="false" ht="12" hidden="false" customHeight="false" outlineLevel="0" collapsed="false">
      <c r="A1295" s="93"/>
      <c r="E1295" s="115"/>
      <c r="P1295" s="97"/>
      <c r="AT1295" s="117"/>
      <c r="AU1295" s="118"/>
      <c r="AX1295" s="119"/>
      <c r="AY1295" s="119"/>
      <c r="AZ1295" s="119"/>
      <c r="BA1295" s="119"/>
      <c r="BB1295" s="119"/>
      <c r="BC1295" s="119"/>
      <c r="BD1295" s="119"/>
    </row>
    <row r="1296" customFormat="false" ht="12" hidden="false" customHeight="false" outlineLevel="0" collapsed="false">
      <c r="A1296" s="93"/>
      <c r="E1296" s="115"/>
      <c r="P1296" s="97"/>
      <c r="AT1296" s="117"/>
      <c r="AU1296" s="118"/>
      <c r="AX1296" s="119"/>
      <c r="AY1296" s="119"/>
      <c r="AZ1296" s="119"/>
      <c r="BA1296" s="119"/>
      <c r="BB1296" s="119"/>
      <c r="BC1296" s="119"/>
      <c r="BD1296" s="119"/>
    </row>
    <row r="1297" customFormat="false" ht="12" hidden="false" customHeight="false" outlineLevel="0" collapsed="false">
      <c r="A1297" s="93"/>
      <c r="E1297" s="115"/>
      <c r="P1297" s="97"/>
      <c r="AT1297" s="117"/>
      <c r="AU1297" s="118"/>
      <c r="AX1297" s="119"/>
      <c r="AY1297" s="119"/>
      <c r="AZ1297" s="119"/>
      <c r="BA1297" s="119"/>
      <c r="BB1297" s="119"/>
      <c r="BC1297" s="119"/>
      <c r="BD1297" s="119"/>
    </row>
    <row r="1298" customFormat="false" ht="12" hidden="false" customHeight="false" outlineLevel="0" collapsed="false">
      <c r="A1298" s="93"/>
      <c r="E1298" s="115"/>
      <c r="P1298" s="97"/>
      <c r="AT1298" s="117"/>
      <c r="AU1298" s="118"/>
      <c r="AX1298" s="119"/>
      <c r="AY1298" s="119"/>
      <c r="AZ1298" s="119"/>
      <c r="BA1298" s="119"/>
      <c r="BB1298" s="119"/>
      <c r="BC1298" s="119"/>
      <c r="BD1298" s="119"/>
    </row>
    <row r="1299" customFormat="false" ht="12" hidden="false" customHeight="false" outlineLevel="0" collapsed="false">
      <c r="A1299" s="93"/>
      <c r="E1299" s="115"/>
      <c r="P1299" s="97"/>
      <c r="AT1299" s="117"/>
      <c r="AU1299" s="118"/>
      <c r="AX1299" s="119"/>
      <c r="AY1299" s="119"/>
      <c r="AZ1299" s="119"/>
      <c r="BA1299" s="119"/>
      <c r="BB1299" s="119"/>
      <c r="BC1299" s="119"/>
      <c r="BD1299" s="119"/>
    </row>
    <row r="1300" customFormat="false" ht="12" hidden="false" customHeight="false" outlineLevel="0" collapsed="false">
      <c r="A1300" s="93"/>
      <c r="E1300" s="115"/>
      <c r="P1300" s="97"/>
      <c r="AT1300" s="117"/>
      <c r="AU1300" s="118"/>
      <c r="AX1300" s="119"/>
      <c r="AY1300" s="119"/>
      <c r="AZ1300" s="119"/>
      <c r="BA1300" s="119"/>
      <c r="BB1300" s="119"/>
      <c r="BC1300" s="119"/>
      <c r="BD1300" s="119"/>
    </row>
    <row r="1301" customFormat="false" ht="12" hidden="false" customHeight="false" outlineLevel="0" collapsed="false">
      <c r="A1301" s="93"/>
      <c r="E1301" s="115"/>
      <c r="P1301" s="97"/>
      <c r="AT1301" s="117"/>
      <c r="AU1301" s="118"/>
      <c r="AX1301" s="119"/>
      <c r="AY1301" s="119"/>
      <c r="AZ1301" s="119"/>
      <c r="BA1301" s="119"/>
      <c r="BB1301" s="119"/>
      <c r="BC1301" s="119"/>
      <c r="BD1301" s="119"/>
    </row>
    <row r="1302" customFormat="false" ht="12" hidden="false" customHeight="false" outlineLevel="0" collapsed="false">
      <c r="A1302" s="93"/>
      <c r="E1302" s="115"/>
      <c r="P1302" s="97"/>
      <c r="AT1302" s="117"/>
      <c r="AU1302" s="118"/>
      <c r="AX1302" s="119"/>
      <c r="AY1302" s="119"/>
      <c r="AZ1302" s="119"/>
      <c r="BA1302" s="119"/>
      <c r="BB1302" s="119"/>
      <c r="BC1302" s="119"/>
      <c r="BD1302" s="119"/>
    </row>
    <row r="1303" customFormat="false" ht="12" hidden="false" customHeight="false" outlineLevel="0" collapsed="false">
      <c r="A1303" s="93"/>
      <c r="E1303" s="115"/>
      <c r="P1303" s="97"/>
      <c r="AT1303" s="117"/>
      <c r="AU1303" s="118"/>
      <c r="AX1303" s="119"/>
      <c r="AY1303" s="119"/>
      <c r="AZ1303" s="119"/>
      <c r="BA1303" s="1"/>
      <c r="BB1303" s="1"/>
      <c r="BC1303" s="1"/>
      <c r="BD1303" s="1"/>
    </row>
    <row r="1304" customFormat="false" ht="12" hidden="false" customHeight="false" outlineLevel="0" collapsed="false">
      <c r="A1304" s="93"/>
      <c r="E1304" s="129"/>
      <c r="F1304" s="127"/>
      <c r="G1304" s="127"/>
      <c r="H1304" s="127"/>
      <c r="I1304" s="127"/>
      <c r="J1304" s="127"/>
      <c r="K1304" s="127"/>
      <c r="L1304" s="127"/>
      <c r="M1304" s="130"/>
      <c r="N1304" s="130"/>
      <c r="O1304" s="130"/>
      <c r="P1304" s="97"/>
      <c r="AT1304" s="117"/>
      <c r="AU1304" s="118"/>
      <c r="AX1304" s="119"/>
      <c r="AY1304" s="119"/>
      <c r="AZ1304" s="119"/>
      <c r="BA1304" s="119"/>
      <c r="BB1304" s="119"/>
      <c r="BC1304" s="119"/>
      <c r="BD1304" s="119"/>
    </row>
    <row r="1305" customFormat="false" ht="12" hidden="false" customHeight="false" outlineLevel="0" collapsed="false">
      <c r="A1305" s="93"/>
      <c r="E1305" s="115"/>
      <c r="P1305" s="97"/>
      <c r="AT1305" s="117"/>
      <c r="AU1305" s="118"/>
      <c r="AX1305" s="119"/>
      <c r="AY1305" s="119"/>
      <c r="AZ1305" s="119"/>
      <c r="BA1305" s="119"/>
      <c r="BB1305" s="119"/>
      <c r="BC1305" s="119"/>
      <c r="BD1305" s="119"/>
    </row>
    <row r="1306" customFormat="false" ht="12" hidden="false" customHeight="false" outlineLevel="0" collapsed="false">
      <c r="A1306" s="93"/>
      <c r="E1306" s="115"/>
      <c r="P1306" s="97"/>
      <c r="AT1306" s="117"/>
      <c r="AU1306" s="118"/>
      <c r="AX1306" s="119"/>
      <c r="AY1306" s="119"/>
      <c r="AZ1306" s="119"/>
      <c r="BA1306" s="119"/>
      <c r="BB1306" s="119"/>
      <c r="BC1306" s="119"/>
      <c r="BD1306" s="119"/>
    </row>
    <row r="1307" customFormat="false" ht="12" hidden="false" customHeight="false" outlineLevel="0" collapsed="false">
      <c r="A1307" s="93"/>
      <c r="E1307" s="115"/>
      <c r="P1307" s="97"/>
      <c r="AT1307" s="117"/>
      <c r="AU1307" s="118"/>
      <c r="AX1307" s="119"/>
      <c r="AY1307" s="119"/>
      <c r="AZ1307" s="119"/>
      <c r="BA1307" s="119"/>
      <c r="BB1307" s="119"/>
      <c r="BC1307" s="119"/>
      <c r="BD1307" s="119"/>
    </row>
    <row r="1308" customFormat="false" ht="12" hidden="false" customHeight="false" outlineLevel="0" collapsed="false">
      <c r="A1308" s="93"/>
      <c r="E1308" s="115"/>
      <c r="P1308" s="97"/>
      <c r="AT1308" s="117"/>
      <c r="AU1308" s="118"/>
      <c r="AX1308" s="119"/>
      <c r="AY1308" s="119"/>
      <c r="AZ1308" s="119"/>
      <c r="BA1308" s="119"/>
      <c r="BB1308" s="119"/>
      <c r="BC1308" s="119"/>
      <c r="BD1308" s="119"/>
    </row>
    <row r="1309" customFormat="false" ht="12" hidden="false" customHeight="false" outlineLevel="0" collapsed="false">
      <c r="A1309" s="93"/>
      <c r="E1309" s="115"/>
      <c r="AT1309" s="117"/>
      <c r="AU1309" s="118"/>
      <c r="AX1309" s="119"/>
      <c r="AY1309" s="119"/>
      <c r="AZ1309" s="119"/>
      <c r="BA1309" s="119"/>
      <c r="BB1309" s="119"/>
      <c r="BC1309" s="119"/>
      <c r="BD1309" s="119"/>
    </row>
    <row r="1310" customFormat="false" ht="12" hidden="false" customHeight="false" outlineLevel="0" collapsed="false">
      <c r="A1310" s="93"/>
      <c r="E1310" s="115"/>
      <c r="R1310" s="97"/>
      <c r="AT1310" s="117"/>
      <c r="AU1310" s="118"/>
      <c r="AX1310" s="119"/>
      <c r="AY1310" s="119"/>
      <c r="AZ1310" s="119"/>
      <c r="BA1310" s="119"/>
      <c r="BB1310" s="119"/>
      <c r="BC1310" s="119"/>
      <c r="BD1310" s="119"/>
    </row>
    <row r="1311" customFormat="false" ht="12" hidden="false" customHeight="false" outlineLevel="0" collapsed="false">
      <c r="A1311" s="93"/>
      <c r="E1311" s="115"/>
      <c r="P1311" s="97"/>
      <c r="R1311" s="97"/>
      <c r="AT1311" s="117"/>
      <c r="AU1311" s="118"/>
      <c r="AX1311" s="119"/>
      <c r="AY1311" s="119"/>
      <c r="AZ1311" s="119"/>
      <c r="BA1311" s="119"/>
      <c r="BB1311" s="119"/>
      <c r="BC1311" s="119"/>
      <c r="BD1311" s="119"/>
    </row>
    <row r="1312" customFormat="false" ht="12" hidden="false" customHeight="false" outlineLevel="0" collapsed="false">
      <c r="A1312" s="93"/>
      <c r="E1312" s="115"/>
      <c r="P1312" s="97"/>
      <c r="R1312" s="97"/>
      <c r="AT1312" s="117"/>
      <c r="AU1312" s="118"/>
      <c r="AX1312" s="119"/>
      <c r="AY1312" s="119"/>
      <c r="AZ1312" s="119"/>
      <c r="BA1312" s="119"/>
      <c r="BB1312" s="119"/>
      <c r="BC1312" s="119"/>
      <c r="BD1312" s="119"/>
    </row>
    <row r="1313" customFormat="false" ht="12" hidden="false" customHeight="false" outlineLevel="0" collapsed="false">
      <c r="A1313" s="93"/>
      <c r="E1313" s="115"/>
      <c r="P1313" s="97"/>
      <c r="R1313" s="97"/>
      <c r="AT1313" s="117"/>
      <c r="AU1313" s="118"/>
      <c r="AX1313" s="119"/>
      <c r="AY1313" s="119"/>
      <c r="AZ1313" s="119"/>
      <c r="BA1313" s="119"/>
      <c r="BB1313" s="119"/>
      <c r="BC1313" s="119"/>
      <c r="BD1313" s="119"/>
    </row>
    <row r="1314" customFormat="false" ht="12" hidden="false" customHeight="false" outlineLevel="0" collapsed="false">
      <c r="A1314" s="93"/>
      <c r="E1314" s="115"/>
      <c r="P1314" s="97"/>
      <c r="R1314" s="97"/>
      <c r="AT1314" s="117"/>
      <c r="AU1314" s="118"/>
      <c r="AX1314" s="119"/>
      <c r="AY1314" s="119"/>
      <c r="AZ1314" s="119"/>
      <c r="BA1314" s="119"/>
      <c r="BB1314" s="119"/>
      <c r="BC1314" s="119"/>
      <c r="BD1314" s="119"/>
    </row>
    <row r="1315" customFormat="false" ht="12" hidden="false" customHeight="false" outlineLevel="0" collapsed="false">
      <c r="A1315" s="93"/>
      <c r="E1315" s="115"/>
      <c r="P1315" s="97"/>
      <c r="R1315" s="97"/>
      <c r="AT1315" s="117"/>
      <c r="AU1315" s="118"/>
      <c r="AX1315" s="119"/>
      <c r="AY1315" s="119"/>
      <c r="AZ1315" s="119"/>
      <c r="BA1315" s="119"/>
      <c r="BB1315" s="119"/>
      <c r="BC1315" s="119"/>
      <c r="BD1315" s="119"/>
    </row>
    <row r="1316" customFormat="false" ht="12" hidden="false" customHeight="false" outlineLevel="0" collapsed="false">
      <c r="A1316" s="93"/>
      <c r="E1316" s="115"/>
      <c r="P1316" s="97"/>
      <c r="R1316" s="97"/>
      <c r="AT1316" s="117"/>
      <c r="AU1316" s="118"/>
      <c r="AX1316" s="119"/>
      <c r="AY1316" s="119"/>
      <c r="AZ1316" s="119"/>
      <c r="BA1316" s="119"/>
      <c r="BB1316" s="119"/>
      <c r="BC1316" s="119"/>
      <c r="BD1316" s="119"/>
    </row>
    <row r="1317" customFormat="false" ht="12" hidden="false" customHeight="false" outlineLevel="0" collapsed="false">
      <c r="A1317" s="93"/>
      <c r="E1317" s="115"/>
      <c r="P1317" s="97"/>
      <c r="R1317" s="97"/>
      <c r="AT1317" s="117"/>
      <c r="AU1317" s="118"/>
      <c r="AX1317" s="119"/>
      <c r="AY1317" s="119"/>
      <c r="AZ1317" s="119"/>
      <c r="BA1317" s="119"/>
      <c r="BB1317" s="119"/>
      <c r="BC1317" s="119"/>
      <c r="BD1317" s="119"/>
    </row>
    <row r="1318" customFormat="false" ht="12" hidden="false" customHeight="false" outlineLevel="0" collapsed="false">
      <c r="A1318" s="93"/>
      <c r="E1318" s="115"/>
      <c r="P1318" s="97"/>
      <c r="R1318" s="97"/>
      <c r="AT1318" s="117"/>
      <c r="AU1318" s="118"/>
      <c r="AX1318" s="119"/>
      <c r="AY1318" s="119"/>
      <c r="AZ1318" s="119"/>
      <c r="BA1318" s="119"/>
      <c r="BB1318" s="119"/>
      <c r="BC1318" s="119"/>
      <c r="BD1318" s="119"/>
    </row>
    <row r="1319" customFormat="false" ht="12" hidden="false" customHeight="false" outlineLevel="0" collapsed="false">
      <c r="A1319" s="93"/>
      <c r="E1319" s="115"/>
      <c r="P1319" s="97"/>
      <c r="R1319" s="97"/>
      <c r="AT1319" s="117"/>
      <c r="AU1319" s="118"/>
      <c r="AX1319" s="119"/>
      <c r="AY1319" s="119"/>
      <c r="AZ1319" s="119"/>
      <c r="BA1319" s="119"/>
      <c r="BB1319" s="119"/>
      <c r="BC1319" s="119"/>
      <c r="BD1319" s="119"/>
    </row>
    <row r="1320" customFormat="false" ht="12" hidden="false" customHeight="false" outlineLevel="0" collapsed="false">
      <c r="A1320" s="93"/>
      <c r="E1320" s="115"/>
      <c r="P1320" s="97"/>
      <c r="R1320" s="97"/>
      <c r="AT1320" s="117"/>
      <c r="AU1320" s="118"/>
      <c r="AX1320" s="119"/>
      <c r="AY1320" s="119"/>
      <c r="AZ1320" s="119"/>
      <c r="BA1320" s="119"/>
      <c r="BB1320" s="119"/>
      <c r="BC1320" s="119"/>
      <c r="BD1320" s="119"/>
    </row>
    <row r="1321" customFormat="false" ht="12" hidden="false" customHeight="false" outlineLevel="0" collapsed="false">
      <c r="A1321" s="93"/>
      <c r="E1321" s="115"/>
      <c r="P1321" s="97"/>
      <c r="R1321" s="97"/>
      <c r="AT1321" s="117"/>
      <c r="AU1321" s="118"/>
      <c r="AX1321" s="119"/>
      <c r="AY1321" s="119"/>
      <c r="AZ1321" s="119"/>
      <c r="BA1321" s="119"/>
      <c r="BB1321" s="119"/>
      <c r="BC1321" s="119"/>
      <c r="BD1321" s="119"/>
    </row>
    <row r="1322" customFormat="false" ht="12" hidden="false" customHeight="false" outlineLevel="0" collapsed="false">
      <c r="A1322" s="93"/>
      <c r="E1322" s="115"/>
      <c r="P1322" s="97"/>
      <c r="R1322" s="97"/>
      <c r="AT1322" s="117"/>
      <c r="AU1322" s="118"/>
      <c r="AX1322" s="119"/>
      <c r="AY1322" s="119"/>
      <c r="AZ1322" s="119"/>
      <c r="BA1322" s="119"/>
      <c r="BB1322" s="119"/>
      <c r="BC1322" s="119"/>
      <c r="BD1322" s="119"/>
    </row>
    <row r="1323" customFormat="false" ht="12" hidden="false" customHeight="false" outlineLevel="0" collapsed="false">
      <c r="A1323" s="93"/>
      <c r="E1323" s="115"/>
      <c r="P1323" s="97"/>
      <c r="R1323" s="97"/>
      <c r="AT1323" s="117"/>
      <c r="AU1323" s="118"/>
      <c r="AX1323" s="119"/>
      <c r="AY1323" s="119"/>
      <c r="AZ1323" s="119"/>
      <c r="BA1323" s="119"/>
      <c r="BB1323" s="119"/>
      <c r="BC1323" s="119"/>
      <c r="BD1323" s="119"/>
    </row>
    <row r="1324" customFormat="false" ht="12" hidden="false" customHeight="false" outlineLevel="0" collapsed="false">
      <c r="A1324" s="93"/>
      <c r="E1324" s="115"/>
      <c r="P1324" s="97"/>
      <c r="R1324" s="97"/>
      <c r="AT1324" s="117"/>
      <c r="AU1324" s="118"/>
      <c r="AX1324" s="119"/>
      <c r="AY1324" s="119"/>
      <c r="AZ1324" s="119"/>
      <c r="BA1324" s="119"/>
      <c r="BB1324" s="119"/>
      <c r="BC1324" s="119"/>
      <c r="BD1324" s="119"/>
    </row>
    <row r="1325" customFormat="false" ht="12" hidden="false" customHeight="false" outlineLevel="0" collapsed="false">
      <c r="A1325" s="93"/>
      <c r="E1325" s="115"/>
      <c r="P1325" s="97"/>
      <c r="R1325" s="97"/>
      <c r="AT1325" s="117"/>
      <c r="AU1325" s="118"/>
      <c r="AX1325" s="119"/>
      <c r="AY1325" s="119"/>
      <c r="AZ1325" s="119"/>
      <c r="BA1325" s="119"/>
      <c r="BB1325" s="119"/>
      <c r="BC1325" s="119"/>
      <c r="BD1325" s="119"/>
    </row>
    <row r="1326" customFormat="false" ht="12" hidden="false" customHeight="false" outlineLevel="0" collapsed="false">
      <c r="A1326" s="93"/>
      <c r="E1326" s="115"/>
      <c r="P1326" s="97"/>
      <c r="R1326" s="97"/>
      <c r="AT1326" s="117"/>
      <c r="AU1326" s="118"/>
      <c r="AX1326" s="119"/>
      <c r="AY1326" s="119"/>
      <c r="AZ1326" s="119"/>
      <c r="BA1326" s="119"/>
      <c r="BB1326" s="119"/>
      <c r="BC1326" s="119"/>
      <c r="BD1326" s="119"/>
    </row>
    <row r="1327" customFormat="false" ht="12" hidden="false" customHeight="false" outlineLevel="0" collapsed="false">
      <c r="A1327" s="93"/>
      <c r="E1327" s="115"/>
      <c r="M1327" s="3"/>
      <c r="P1327" s="97"/>
      <c r="R1327" s="97"/>
      <c r="AT1327" s="117"/>
      <c r="AU1327" s="118"/>
      <c r="AX1327" s="119"/>
      <c r="AY1327" s="119"/>
      <c r="AZ1327" s="119"/>
      <c r="BA1327" s="119"/>
      <c r="BB1327" s="119"/>
      <c r="BC1327" s="119"/>
      <c r="BD1327" s="119"/>
    </row>
    <row r="1328" customFormat="false" ht="12" hidden="false" customHeight="false" outlineLevel="0" collapsed="false">
      <c r="A1328" s="93"/>
      <c r="E1328" s="115"/>
      <c r="M1328" s="3"/>
      <c r="P1328" s="97"/>
      <c r="R1328" s="97"/>
      <c r="AT1328" s="117"/>
      <c r="AU1328" s="118"/>
      <c r="AX1328" s="119"/>
      <c r="AY1328" s="119"/>
      <c r="AZ1328" s="119"/>
      <c r="BA1328" s="119"/>
      <c r="BB1328" s="119"/>
      <c r="BC1328" s="119"/>
      <c r="BD1328" s="119"/>
    </row>
    <row r="1329" customFormat="false" ht="12" hidden="false" customHeight="false" outlineLevel="0" collapsed="false">
      <c r="A1329" s="93"/>
      <c r="E1329" s="115"/>
      <c r="P1329" s="97"/>
      <c r="R1329" s="97"/>
      <c r="AT1329" s="117"/>
      <c r="AU1329" s="118"/>
      <c r="AX1329" s="119"/>
      <c r="AY1329" s="119"/>
      <c r="AZ1329" s="119"/>
      <c r="BA1329" s="119"/>
      <c r="BB1329" s="119"/>
      <c r="BC1329" s="119"/>
      <c r="BD1329" s="119"/>
    </row>
    <row r="1330" customFormat="false" ht="12" hidden="false" customHeight="false" outlineLevel="0" collapsed="false">
      <c r="A1330" s="93"/>
      <c r="E1330" s="115"/>
      <c r="P1330" s="97"/>
      <c r="R1330" s="97"/>
      <c r="AT1330" s="117"/>
      <c r="AU1330" s="118"/>
      <c r="AX1330" s="119"/>
      <c r="AY1330" s="119"/>
      <c r="AZ1330" s="119"/>
      <c r="BA1330" s="119"/>
      <c r="BB1330" s="119"/>
      <c r="BC1330" s="119"/>
      <c r="BD1330" s="119"/>
    </row>
    <row r="1331" customFormat="false" ht="12" hidden="false" customHeight="false" outlineLevel="0" collapsed="false">
      <c r="A1331" s="93"/>
      <c r="E1331" s="115"/>
      <c r="P1331" s="97"/>
      <c r="R1331" s="97"/>
      <c r="AT1331" s="117"/>
      <c r="AU1331" s="118"/>
      <c r="AX1331" s="119"/>
      <c r="AY1331" s="119"/>
      <c r="AZ1331" s="119"/>
      <c r="BA1331" s="119"/>
      <c r="BB1331" s="119"/>
      <c r="BC1331" s="119"/>
      <c r="BD1331" s="119"/>
    </row>
    <row r="1332" customFormat="false" ht="12" hidden="false" customHeight="false" outlineLevel="0" collapsed="false">
      <c r="A1332" s="93"/>
      <c r="E1332" s="115"/>
      <c r="P1332" s="97"/>
      <c r="AT1332" s="117"/>
      <c r="AU1332" s="118"/>
      <c r="AX1332" s="119"/>
      <c r="AY1332" s="119"/>
      <c r="AZ1332" s="119"/>
      <c r="BA1332" s="119"/>
      <c r="BB1332" s="119"/>
      <c r="BC1332" s="119"/>
      <c r="BD1332" s="119"/>
    </row>
    <row r="1333" customFormat="false" ht="12" hidden="false" customHeight="false" outlineLevel="0" collapsed="false">
      <c r="A1333" s="93"/>
      <c r="E1333" s="115"/>
      <c r="P1333" s="97"/>
      <c r="R1333" s="97"/>
      <c r="AT1333" s="117"/>
      <c r="AU1333" s="118"/>
      <c r="AX1333" s="119"/>
      <c r="AY1333" s="119"/>
      <c r="AZ1333" s="119"/>
      <c r="BA1333" s="119"/>
      <c r="BB1333" s="119"/>
      <c r="BC1333" s="119"/>
      <c r="BD1333" s="119"/>
    </row>
    <row r="1334" customFormat="false" ht="12" hidden="false" customHeight="false" outlineLevel="0" collapsed="false">
      <c r="A1334" s="93"/>
      <c r="E1334" s="115"/>
      <c r="P1334" s="97"/>
      <c r="AT1334" s="117"/>
      <c r="AU1334" s="118"/>
      <c r="AX1334" s="119"/>
      <c r="AY1334" s="119"/>
      <c r="AZ1334" s="119"/>
      <c r="BA1334" s="119"/>
      <c r="BB1334" s="119"/>
      <c r="BC1334" s="119"/>
      <c r="BD1334" s="119"/>
    </row>
    <row r="1335" customFormat="false" ht="12" hidden="false" customHeight="false" outlineLevel="0" collapsed="false">
      <c r="A1335" s="93"/>
      <c r="E1335" s="115"/>
      <c r="P1335" s="97"/>
      <c r="R1335" s="97"/>
      <c r="AT1335" s="117"/>
      <c r="AU1335" s="118"/>
      <c r="AX1335" s="119"/>
      <c r="AY1335" s="119"/>
      <c r="AZ1335" s="119"/>
      <c r="BA1335" s="119"/>
      <c r="BB1335" s="119"/>
      <c r="BC1335" s="119"/>
      <c r="BD1335" s="119"/>
    </row>
    <row r="1336" customFormat="false" ht="12" hidden="false" customHeight="false" outlineLevel="0" collapsed="false">
      <c r="A1336" s="93"/>
      <c r="E1336" s="115"/>
      <c r="P1336" s="97"/>
      <c r="AT1336" s="117"/>
      <c r="AU1336" s="118"/>
      <c r="AX1336" s="119"/>
      <c r="AY1336" s="119"/>
      <c r="AZ1336" s="119"/>
      <c r="BA1336" s="119"/>
      <c r="BB1336" s="119"/>
      <c r="BC1336" s="119"/>
      <c r="BD1336" s="119"/>
    </row>
    <row r="1337" customFormat="false" ht="12" hidden="false" customHeight="false" outlineLevel="0" collapsed="false">
      <c r="A1337" s="93"/>
      <c r="E1337" s="115"/>
      <c r="P1337" s="97"/>
      <c r="R1337" s="97"/>
      <c r="AT1337" s="117"/>
      <c r="AU1337" s="118"/>
      <c r="AX1337" s="119"/>
      <c r="AY1337" s="119"/>
      <c r="AZ1337" s="119"/>
      <c r="BA1337" s="119"/>
      <c r="BB1337" s="119"/>
      <c r="BC1337" s="119"/>
      <c r="BD1337" s="119"/>
    </row>
    <row r="1338" customFormat="false" ht="12" hidden="false" customHeight="false" outlineLevel="0" collapsed="false">
      <c r="A1338" s="93"/>
      <c r="E1338" s="115"/>
      <c r="P1338" s="97"/>
      <c r="AT1338" s="117"/>
      <c r="AU1338" s="118"/>
      <c r="AX1338" s="119"/>
      <c r="AY1338" s="119"/>
      <c r="AZ1338" s="119"/>
      <c r="BA1338" s="119"/>
      <c r="BB1338" s="119"/>
      <c r="BC1338" s="119"/>
      <c r="BD1338" s="119"/>
    </row>
    <row r="1339" customFormat="false" ht="12" hidden="false" customHeight="false" outlineLevel="0" collapsed="false">
      <c r="A1339" s="93"/>
      <c r="E1339" s="115"/>
      <c r="P1339" s="97"/>
      <c r="R1339" s="97"/>
      <c r="AT1339" s="117"/>
      <c r="AU1339" s="118"/>
      <c r="AX1339" s="119"/>
      <c r="AY1339" s="119"/>
      <c r="AZ1339" s="119"/>
      <c r="BA1339" s="119"/>
      <c r="BB1339" s="119"/>
      <c r="BC1339" s="119"/>
      <c r="BD1339" s="119"/>
    </row>
    <row r="1340" customFormat="false" ht="12" hidden="false" customHeight="false" outlineLevel="0" collapsed="false">
      <c r="A1340" s="93"/>
      <c r="E1340" s="115"/>
      <c r="P1340" s="97"/>
      <c r="AT1340" s="117"/>
      <c r="AU1340" s="118"/>
      <c r="AX1340" s="119"/>
      <c r="AY1340" s="119"/>
      <c r="AZ1340" s="119"/>
      <c r="BA1340" s="119"/>
      <c r="BB1340" s="119"/>
      <c r="BC1340" s="119"/>
      <c r="BD1340" s="119"/>
    </row>
    <row r="1341" customFormat="false" ht="12" hidden="false" customHeight="false" outlineLevel="0" collapsed="false">
      <c r="A1341" s="93"/>
      <c r="E1341" s="115"/>
      <c r="P1341" s="97"/>
      <c r="R1341" s="97"/>
      <c r="AT1341" s="117"/>
      <c r="AU1341" s="118"/>
      <c r="AX1341" s="119"/>
      <c r="AY1341" s="119"/>
      <c r="AZ1341" s="119"/>
      <c r="BA1341" s="119"/>
      <c r="BB1341" s="119"/>
      <c r="BC1341" s="119"/>
      <c r="BD1341" s="119"/>
    </row>
    <row r="1342" customFormat="false" ht="12" hidden="false" customHeight="false" outlineLevel="0" collapsed="false">
      <c r="A1342" s="93"/>
      <c r="E1342" s="115"/>
      <c r="P1342" s="97"/>
      <c r="AT1342" s="117"/>
      <c r="AU1342" s="118"/>
      <c r="AX1342" s="119"/>
      <c r="AY1342" s="119"/>
      <c r="AZ1342" s="119"/>
      <c r="BA1342" s="119"/>
      <c r="BB1342" s="119"/>
      <c r="BC1342" s="119"/>
      <c r="BD1342" s="119"/>
    </row>
    <row r="1343" customFormat="false" ht="12" hidden="false" customHeight="false" outlineLevel="0" collapsed="false">
      <c r="A1343" s="93"/>
      <c r="E1343" s="115"/>
      <c r="P1343" s="97"/>
      <c r="R1343" s="97"/>
      <c r="AT1343" s="117"/>
      <c r="AU1343" s="118"/>
      <c r="AX1343" s="119"/>
      <c r="AY1343" s="119"/>
      <c r="AZ1343" s="119"/>
      <c r="BA1343" s="119"/>
      <c r="BB1343" s="119"/>
      <c r="BC1343" s="119"/>
      <c r="BD1343" s="119"/>
    </row>
    <row r="1344" customFormat="false" ht="12" hidden="false" customHeight="false" outlineLevel="0" collapsed="false">
      <c r="A1344" s="93"/>
      <c r="E1344" s="115"/>
      <c r="P1344" s="97"/>
      <c r="AT1344" s="117"/>
      <c r="AU1344" s="118"/>
      <c r="AX1344" s="119"/>
      <c r="AY1344" s="119"/>
      <c r="AZ1344" s="119"/>
      <c r="BA1344" s="119"/>
      <c r="BB1344" s="119"/>
      <c r="BC1344" s="119"/>
      <c r="BD1344" s="119"/>
    </row>
    <row r="1345" customFormat="false" ht="12" hidden="false" customHeight="false" outlineLevel="0" collapsed="false">
      <c r="A1345" s="93"/>
      <c r="E1345" s="115"/>
      <c r="P1345" s="97"/>
      <c r="AT1345" s="117"/>
      <c r="AU1345" s="118"/>
      <c r="AX1345" s="119"/>
      <c r="AY1345" s="119"/>
      <c r="AZ1345" s="119"/>
      <c r="BA1345" s="119"/>
      <c r="BB1345" s="119"/>
      <c r="BC1345" s="119"/>
      <c r="BD1345" s="119"/>
    </row>
    <row r="1346" customFormat="false" ht="12" hidden="false" customHeight="false" outlineLevel="0" collapsed="false">
      <c r="A1346" s="93"/>
      <c r="E1346" s="115"/>
      <c r="P1346" s="97"/>
      <c r="AT1346" s="117"/>
      <c r="AU1346" s="118"/>
      <c r="AX1346" s="119"/>
      <c r="AY1346" s="119"/>
      <c r="AZ1346" s="119"/>
      <c r="BA1346" s="119"/>
      <c r="BB1346" s="119"/>
      <c r="BC1346" s="119"/>
      <c r="BD1346" s="119"/>
    </row>
    <row r="1347" customFormat="false" ht="12" hidden="false" customHeight="false" outlineLevel="0" collapsed="false">
      <c r="A1347" s="93"/>
      <c r="E1347" s="115"/>
      <c r="P1347" s="97"/>
      <c r="AT1347" s="117"/>
      <c r="AU1347" s="118"/>
      <c r="AX1347" s="119"/>
      <c r="AY1347" s="119"/>
      <c r="AZ1347" s="119"/>
      <c r="BA1347" s="119"/>
      <c r="BB1347" s="119"/>
      <c r="BC1347" s="119"/>
      <c r="BD1347" s="119"/>
    </row>
    <row r="1348" customFormat="false" ht="12" hidden="false" customHeight="false" outlineLevel="0" collapsed="false">
      <c r="A1348" s="93"/>
      <c r="E1348" s="115"/>
      <c r="P1348" s="97"/>
      <c r="AT1348" s="117"/>
      <c r="AU1348" s="118"/>
      <c r="AX1348" s="119"/>
      <c r="AY1348" s="119"/>
      <c r="AZ1348" s="119"/>
      <c r="BA1348" s="119"/>
      <c r="BB1348" s="119"/>
      <c r="BC1348" s="119"/>
      <c r="BD1348" s="119"/>
    </row>
    <row r="1349" customFormat="false" ht="12" hidden="false" customHeight="false" outlineLevel="0" collapsed="false">
      <c r="A1349" s="93"/>
      <c r="E1349" s="115"/>
      <c r="P1349" s="97"/>
      <c r="AT1349" s="117"/>
      <c r="AU1349" s="118"/>
      <c r="AX1349" s="119"/>
      <c r="AY1349" s="119"/>
      <c r="AZ1349" s="119"/>
      <c r="BA1349" s="119"/>
      <c r="BB1349" s="119"/>
      <c r="BC1349" s="119"/>
      <c r="BD1349" s="119"/>
    </row>
    <row r="1350" customFormat="false" ht="12" hidden="false" customHeight="false" outlineLevel="0" collapsed="false">
      <c r="A1350" s="93"/>
      <c r="E1350" s="115"/>
      <c r="P1350" s="97"/>
      <c r="AT1350" s="117"/>
      <c r="AU1350" s="118"/>
      <c r="AX1350" s="119"/>
      <c r="AY1350" s="119"/>
      <c r="AZ1350" s="119"/>
      <c r="BA1350" s="119"/>
      <c r="BB1350" s="119"/>
      <c r="BC1350" s="119"/>
      <c r="BD1350" s="119"/>
    </row>
    <row r="1351" customFormat="false" ht="12" hidden="false" customHeight="false" outlineLevel="0" collapsed="false">
      <c r="A1351" s="93"/>
      <c r="E1351" s="115"/>
      <c r="P1351" s="97"/>
      <c r="AT1351" s="117"/>
      <c r="AU1351" s="118"/>
      <c r="AX1351" s="119"/>
      <c r="AY1351" s="119"/>
      <c r="AZ1351" s="119"/>
      <c r="BA1351" s="119"/>
      <c r="BB1351" s="119"/>
      <c r="BC1351" s="119"/>
      <c r="BD1351" s="119"/>
    </row>
    <row r="1352" customFormat="false" ht="12" hidden="false" customHeight="false" outlineLevel="0" collapsed="false">
      <c r="A1352" s="93"/>
      <c r="E1352" s="115"/>
      <c r="P1352" s="97"/>
      <c r="AT1352" s="117"/>
      <c r="AU1352" s="118"/>
      <c r="AX1352" s="119"/>
      <c r="AY1352" s="119"/>
      <c r="AZ1352" s="119"/>
      <c r="BA1352" s="119"/>
      <c r="BB1352" s="119"/>
      <c r="BC1352" s="119"/>
      <c r="BD1352" s="119"/>
    </row>
    <row r="1353" customFormat="false" ht="12" hidden="false" customHeight="false" outlineLevel="0" collapsed="false">
      <c r="A1353" s="93"/>
      <c r="E1353" s="115"/>
      <c r="P1353" s="97"/>
      <c r="AT1353" s="117"/>
      <c r="AU1353" s="118"/>
      <c r="AX1353" s="119"/>
      <c r="AY1353" s="119"/>
      <c r="AZ1353" s="119"/>
      <c r="BA1353" s="119"/>
      <c r="BB1353" s="119"/>
      <c r="BC1353" s="119"/>
      <c r="BD1353" s="119"/>
    </row>
    <row r="1354" customFormat="false" ht="12" hidden="false" customHeight="false" outlineLevel="0" collapsed="false">
      <c r="A1354" s="93"/>
      <c r="E1354" s="115"/>
      <c r="P1354" s="97"/>
      <c r="AT1354" s="117"/>
      <c r="AU1354" s="118"/>
      <c r="AX1354" s="119"/>
      <c r="AY1354" s="119"/>
      <c r="AZ1354" s="119"/>
      <c r="BA1354" s="119"/>
      <c r="BB1354" s="119"/>
      <c r="BC1354" s="119"/>
      <c r="BD1354" s="119"/>
    </row>
    <row r="1355" customFormat="false" ht="12" hidden="false" customHeight="false" outlineLevel="0" collapsed="false">
      <c r="A1355" s="93"/>
      <c r="E1355" s="115"/>
      <c r="P1355" s="97"/>
      <c r="AT1355" s="117"/>
      <c r="AU1355" s="118"/>
      <c r="AX1355" s="119"/>
      <c r="AY1355" s="119"/>
      <c r="AZ1355" s="119"/>
      <c r="BA1355" s="119"/>
      <c r="BB1355" s="119"/>
      <c r="BC1355" s="119"/>
      <c r="BD1355" s="119"/>
    </row>
    <row r="1356" customFormat="false" ht="12" hidden="false" customHeight="false" outlineLevel="0" collapsed="false">
      <c r="A1356" s="93"/>
      <c r="E1356" s="115"/>
      <c r="P1356" s="97"/>
      <c r="AT1356" s="117"/>
      <c r="AU1356" s="118"/>
      <c r="AX1356" s="119"/>
      <c r="AY1356" s="119"/>
      <c r="AZ1356" s="119"/>
      <c r="BA1356" s="119"/>
      <c r="BB1356" s="119"/>
      <c r="BC1356" s="119"/>
      <c r="BD1356" s="119"/>
    </row>
    <row r="1357" customFormat="false" ht="12" hidden="false" customHeight="false" outlineLevel="0" collapsed="false">
      <c r="A1357" s="93"/>
      <c r="E1357" s="115"/>
      <c r="P1357" s="97"/>
      <c r="AT1357" s="117"/>
      <c r="AU1357" s="118"/>
      <c r="AX1357" s="119"/>
      <c r="AY1357" s="119"/>
      <c r="AZ1357" s="119"/>
      <c r="BA1357" s="119"/>
      <c r="BB1357" s="119"/>
      <c r="BC1357" s="119"/>
      <c r="BD1357" s="119"/>
    </row>
    <row r="1358" customFormat="false" ht="12" hidden="false" customHeight="false" outlineLevel="0" collapsed="false">
      <c r="A1358" s="93"/>
      <c r="E1358" s="115"/>
      <c r="P1358" s="97"/>
      <c r="AT1358" s="117"/>
      <c r="AU1358" s="118"/>
      <c r="AX1358" s="119"/>
      <c r="AY1358" s="119"/>
      <c r="AZ1358" s="119"/>
      <c r="BA1358" s="119"/>
      <c r="BB1358" s="119"/>
      <c r="BC1358" s="119"/>
      <c r="BD1358" s="119"/>
    </row>
    <row r="1359" customFormat="false" ht="12" hidden="false" customHeight="false" outlineLevel="0" collapsed="false">
      <c r="A1359" s="93"/>
      <c r="E1359" s="115"/>
      <c r="P1359" s="97"/>
      <c r="AT1359" s="117"/>
      <c r="AU1359" s="118"/>
      <c r="AX1359" s="119"/>
      <c r="AY1359" s="119"/>
      <c r="AZ1359" s="119"/>
      <c r="BA1359" s="119"/>
      <c r="BB1359" s="119"/>
      <c r="BC1359" s="119"/>
      <c r="BD1359" s="119"/>
    </row>
    <row r="1360" customFormat="false" ht="12" hidden="false" customHeight="false" outlineLevel="0" collapsed="false">
      <c r="A1360" s="93"/>
      <c r="E1360" s="115"/>
      <c r="P1360" s="97"/>
      <c r="AT1360" s="117"/>
      <c r="AU1360" s="118"/>
      <c r="AX1360" s="119"/>
      <c r="AY1360" s="119"/>
      <c r="AZ1360" s="119"/>
      <c r="BA1360" s="119"/>
      <c r="BB1360" s="119"/>
      <c r="BC1360" s="119"/>
      <c r="BD1360" s="119"/>
    </row>
    <row r="1361" customFormat="false" ht="12" hidden="false" customHeight="false" outlineLevel="0" collapsed="false">
      <c r="A1361" s="93"/>
      <c r="E1361" s="115"/>
      <c r="P1361" s="3"/>
      <c r="AT1361" s="117"/>
      <c r="AU1361" s="118"/>
      <c r="AX1361" s="119"/>
      <c r="AY1361" s="119"/>
      <c r="AZ1361" s="119"/>
      <c r="BA1361" s="119"/>
      <c r="BB1361" s="119"/>
      <c r="BC1361" s="119"/>
      <c r="BD1361" s="119"/>
    </row>
    <row r="1362" customFormat="false" ht="12" hidden="false" customHeight="false" outlineLevel="0" collapsed="false">
      <c r="A1362" s="93"/>
      <c r="E1362" s="115"/>
      <c r="P1362" s="3"/>
      <c r="AT1362" s="117"/>
      <c r="AU1362" s="118"/>
      <c r="AX1362" s="119"/>
      <c r="AY1362" s="119"/>
      <c r="AZ1362" s="119"/>
      <c r="BA1362" s="119"/>
      <c r="BB1362" s="119"/>
      <c r="BC1362" s="119"/>
      <c r="BD1362" s="119"/>
    </row>
    <row r="1363" customFormat="false" ht="12" hidden="false" customHeight="false" outlineLevel="0" collapsed="false">
      <c r="A1363" s="93"/>
      <c r="E1363" s="115"/>
      <c r="P1363" s="3"/>
      <c r="AT1363" s="117"/>
      <c r="AU1363" s="118"/>
      <c r="AX1363" s="119"/>
      <c r="AY1363" s="119"/>
      <c r="AZ1363" s="119"/>
      <c r="BA1363" s="119"/>
      <c r="BB1363" s="119"/>
      <c r="BC1363" s="119"/>
      <c r="BD1363" s="119"/>
    </row>
    <row r="1364" customFormat="false" ht="12" hidden="false" customHeight="false" outlineLevel="0" collapsed="false">
      <c r="A1364" s="93"/>
      <c r="E1364" s="115"/>
      <c r="P1364" s="3"/>
      <c r="AT1364" s="117"/>
      <c r="AU1364" s="118"/>
      <c r="AX1364" s="119"/>
      <c r="AY1364" s="119"/>
      <c r="AZ1364" s="119"/>
      <c r="BA1364" s="119"/>
      <c r="BB1364" s="119"/>
      <c r="BC1364" s="119"/>
      <c r="BD1364" s="119"/>
    </row>
    <row r="1365" customFormat="false" ht="12" hidden="false" customHeight="false" outlineLevel="0" collapsed="false">
      <c r="A1365" s="93"/>
      <c r="E1365" s="115"/>
      <c r="P1365" s="3"/>
      <c r="AT1365" s="117"/>
      <c r="AU1365" s="118"/>
      <c r="AX1365" s="119"/>
      <c r="AY1365" s="119"/>
      <c r="AZ1365" s="119"/>
      <c r="BA1365" s="119"/>
      <c r="BB1365" s="119"/>
      <c r="BC1365" s="119"/>
      <c r="BD1365" s="119"/>
    </row>
    <row r="1366" customFormat="false" ht="12" hidden="false" customHeight="false" outlineLevel="0" collapsed="false">
      <c r="A1366" s="93"/>
      <c r="E1366" s="115"/>
      <c r="P1366" s="3"/>
      <c r="AT1366" s="117"/>
      <c r="AU1366" s="118"/>
      <c r="AX1366" s="119"/>
      <c r="AY1366" s="119"/>
      <c r="AZ1366" s="119"/>
      <c r="BA1366" s="119"/>
      <c r="BB1366" s="119"/>
      <c r="BC1366" s="119"/>
      <c r="BD1366" s="119"/>
    </row>
    <row r="1367" customFormat="false" ht="12" hidden="false" customHeight="false" outlineLevel="0" collapsed="false">
      <c r="A1367" s="93"/>
      <c r="E1367" s="115"/>
      <c r="P1367" s="3"/>
      <c r="AT1367" s="117"/>
      <c r="AU1367" s="118"/>
      <c r="AX1367" s="119"/>
      <c r="AY1367" s="119"/>
      <c r="AZ1367" s="119"/>
      <c r="BA1367" s="119"/>
      <c r="BB1367" s="119"/>
      <c r="BC1367" s="119"/>
      <c r="BD1367" s="119"/>
    </row>
    <row r="1368" customFormat="false" ht="12" hidden="false" customHeight="false" outlineLevel="0" collapsed="false">
      <c r="A1368" s="93"/>
      <c r="E1368" s="115"/>
      <c r="P1368" s="3"/>
      <c r="AT1368" s="117"/>
      <c r="AU1368" s="118"/>
      <c r="AX1368" s="119"/>
      <c r="AY1368" s="119"/>
      <c r="AZ1368" s="119"/>
      <c r="BA1368" s="119"/>
      <c r="BB1368" s="119"/>
      <c r="BC1368" s="119"/>
      <c r="BD1368" s="119"/>
    </row>
    <row r="1369" customFormat="false" ht="12" hidden="false" customHeight="false" outlineLevel="0" collapsed="false">
      <c r="A1369" s="93"/>
      <c r="E1369" s="115"/>
      <c r="P1369" s="3"/>
      <c r="AT1369" s="117"/>
      <c r="AU1369" s="118"/>
      <c r="AX1369" s="119"/>
      <c r="AY1369" s="119"/>
      <c r="AZ1369" s="119"/>
      <c r="BA1369" s="119"/>
      <c r="BB1369" s="119"/>
      <c r="BC1369" s="119"/>
      <c r="BD1369" s="119"/>
    </row>
    <row r="1370" customFormat="false" ht="12" hidden="false" customHeight="false" outlineLevel="0" collapsed="false">
      <c r="A1370" s="93"/>
      <c r="E1370" s="115"/>
      <c r="P1370" s="3"/>
      <c r="AT1370" s="117"/>
      <c r="AU1370" s="118"/>
      <c r="AX1370" s="119"/>
      <c r="AY1370" s="119"/>
      <c r="AZ1370" s="119"/>
      <c r="BA1370" s="119"/>
      <c r="BB1370" s="119"/>
      <c r="BC1370" s="119"/>
      <c r="BD1370" s="119"/>
    </row>
    <row r="1371" customFormat="false" ht="12" hidden="false" customHeight="false" outlineLevel="0" collapsed="false">
      <c r="A1371" s="93"/>
      <c r="E1371" s="115"/>
      <c r="P1371" s="3"/>
      <c r="AT1371" s="117"/>
      <c r="AU1371" s="118"/>
      <c r="AX1371" s="119"/>
      <c r="AY1371" s="119"/>
      <c r="AZ1371" s="119"/>
      <c r="BA1371" s="119"/>
      <c r="BB1371" s="119"/>
      <c r="BC1371" s="119"/>
      <c r="BD1371" s="119"/>
    </row>
    <row r="1372" customFormat="false" ht="12" hidden="false" customHeight="false" outlineLevel="0" collapsed="false">
      <c r="A1372" s="93"/>
      <c r="E1372" s="115"/>
      <c r="P1372" s="3"/>
      <c r="AT1372" s="117"/>
      <c r="AU1372" s="118"/>
      <c r="AX1372" s="119"/>
      <c r="AY1372" s="119"/>
      <c r="AZ1372" s="119"/>
      <c r="BA1372" s="119"/>
      <c r="BB1372" s="119"/>
      <c r="BC1372" s="119"/>
      <c r="BD1372" s="119"/>
    </row>
    <row r="1373" customFormat="false" ht="12" hidden="false" customHeight="false" outlineLevel="0" collapsed="false">
      <c r="A1373" s="93"/>
      <c r="E1373" s="115"/>
      <c r="P1373" s="3"/>
      <c r="AT1373" s="117"/>
      <c r="AU1373" s="118"/>
      <c r="AX1373" s="119"/>
      <c r="AY1373" s="119"/>
      <c r="AZ1373" s="119"/>
      <c r="BA1373" s="119"/>
      <c r="BB1373" s="119"/>
      <c r="BC1373" s="119"/>
      <c r="BD1373" s="119"/>
    </row>
    <row r="1374" customFormat="false" ht="12" hidden="false" customHeight="false" outlineLevel="0" collapsed="false">
      <c r="A1374" s="93"/>
      <c r="E1374" s="115"/>
      <c r="P1374" s="3"/>
      <c r="AT1374" s="117"/>
      <c r="AU1374" s="118"/>
      <c r="AX1374" s="119"/>
      <c r="AY1374" s="119"/>
      <c r="AZ1374" s="119"/>
      <c r="BA1374" s="119"/>
      <c r="BB1374" s="119"/>
      <c r="BC1374" s="119"/>
      <c r="BD1374" s="119"/>
    </row>
    <row r="1375" customFormat="false" ht="12" hidden="false" customHeight="false" outlineLevel="0" collapsed="false">
      <c r="A1375" s="93"/>
      <c r="E1375" s="115"/>
      <c r="P1375" s="3"/>
      <c r="AT1375" s="117"/>
      <c r="AU1375" s="118"/>
      <c r="AX1375" s="119"/>
      <c r="AY1375" s="119"/>
      <c r="AZ1375" s="119"/>
      <c r="BA1375" s="119"/>
      <c r="BB1375" s="119"/>
      <c r="BC1375" s="119"/>
      <c r="BD1375" s="119"/>
    </row>
    <row r="1376" customFormat="false" ht="12" hidden="false" customHeight="false" outlineLevel="0" collapsed="false">
      <c r="A1376" s="93"/>
      <c r="E1376" s="115"/>
      <c r="P1376" s="3"/>
      <c r="AT1376" s="117"/>
      <c r="AU1376" s="118"/>
      <c r="AX1376" s="119"/>
      <c r="AY1376" s="119"/>
      <c r="AZ1376" s="119"/>
      <c r="BA1376" s="119"/>
      <c r="BB1376" s="119"/>
      <c r="BC1376" s="119"/>
      <c r="BD1376" s="119"/>
    </row>
    <row r="1377" customFormat="false" ht="12" hidden="false" customHeight="false" outlineLevel="0" collapsed="false">
      <c r="A1377" s="93"/>
      <c r="E1377" s="115"/>
      <c r="P1377" s="3"/>
      <c r="AT1377" s="117"/>
      <c r="AU1377" s="118"/>
      <c r="AX1377" s="119"/>
      <c r="AY1377" s="119"/>
      <c r="AZ1377" s="119"/>
      <c r="BA1377" s="119"/>
      <c r="BB1377" s="119"/>
      <c r="BC1377" s="119"/>
      <c r="BD1377" s="119"/>
    </row>
    <row r="1378" customFormat="false" ht="12" hidden="false" customHeight="false" outlineLevel="0" collapsed="false">
      <c r="A1378" s="93"/>
      <c r="E1378" s="115"/>
      <c r="P1378" s="3"/>
      <c r="AT1378" s="117"/>
      <c r="AU1378" s="118"/>
      <c r="AX1378" s="119"/>
      <c r="AY1378" s="119"/>
      <c r="AZ1378" s="119"/>
      <c r="BA1378" s="119"/>
      <c r="BB1378" s="119"/>
      <c r="BC1378" s="119"/>
      <c r="BD1378" s="119"/>
    </row>
    <row r="1379" customFormat="false" ht="12" hidden="false" customHeight="false" outlineLevel="0" collapsed="false">
      <c r="A1379" s="93"/>
      <c r="E1379" s="115"/>
      <c r="P1379" s="3"/>
      <c r="AT1379" s="117"/>
      <c r="AU1379" s="118"/>
      <c r="AX1379" s="119"/>
      <c r="AY1379" s="119"/>
      <c r="AZ1379" s="119"/>
      <c r="BA1379" s="119"/>
      <c r="BB1379" s="119"/>
      <c r="BC1379" s="119"/>
      <c r="BD1379" s="119"/>
    </row>
    <row r="1380" customFormat="false" ht="12" hidden="false" customHeight="false" outlineLevel="0" collapsed="false">
      <c r="A1380" s="93"/>
      <c r="E1380" s="115"/>
      <c r="P1380" s="3"/>
      <c r="AT1380" s="117"/>
      <c r="AU1380" s="118"/>
      <c r="AX1380" s="119"/>
      <c r="AY1380" s="119"/>
      <c r="AZ1380" s="119"/>
      <c r="BA1380" s="119"/>
      <c r="BB1380" s="119"/>
      <c r="BC1380" s="119"/>
      <c r="BD1380" s="119"/>
    </row>
    <row r="1381" customFormat="false" ht="12" hidden="false" customHeight="false" outlineLevel="0" collapsed="false">
      <c r="A1381" s="93"/>
      <c r="E1381" s="115"/>
      <c r="P1381" s="3"/>
      <c r="AT1381" s="117"/>
      <c r="AU1381" s="118"/>
      <c r="AX1381" s="119"/>
      <c r="AY1381" s="119"/>
      <c r="AZ1381" s="119"/>
      <c r="BA1381" s="119"/>
      <c r="BB1381" s="119"/>
      <c r="BC1381" s="119"/>
      <c r="BD1381" s="119"/>
    </row>
    <row r="1382" customFormat="false" ht="12" hidden="false" customHeight="false" outlineLevel="0" collapsed="false">
      <c r="A1382" s="93"/>
      <c r="E1382" s="115"/>
      <c r="P1382" s="3"/>
      <c r="AT1382" s="117"/>
      <c r="AU1382" s="118"/>
      <c r="AX1382" s="119"/>
      <c r="AY1382" s="119"/>
      <c r="AZ1382" s="119"/>
      <c r="BA1382" s="119"/>
      <c r="BB1382" s="119"/>
      <c r="BC1382" s="119"/>
      <c r="BD1382" s="119"/>
    </row>
    <row r="1383" customFormat="false" ht="12" hidden="false" customHeight="false" outlineLevel="0" collapsed="false">
      <c r="A1383" s="93"/>
      <c r="E1383" s="115"/>
      <c r="P1383" s="3"/>
      <c r="AT1383" s="117"/>
      <c r="AU1383" s="118"/>
      <c r="AX1383" s="119"/>
      <c r="AY1383" s="119"/>
      <c r="AZ1383" s="119"/>
      <c r="BA1383" s="119"/>
      <c r="BB1383" s="119"/>
      <c r="BC1383" s="119"/>
      <c r="BD1383" s="119"/>
    </row>
    <row r="1384" customFormat="false" ht="12" hidden="false" customHeight="false" outlineLevel="0" collapsed="false">
      <c r="A1384" s="93"/>
      <c r="E1384" s="115"/>
      <c r="P1384" s="3"/>
      <c r="AT1384" s="117"/>
      <c r="AU1384" s="118"/>
      <c r="AX1384" s="119"/>
      <c r="AY1384" s="119"/>
      <c r="AZ1384" s="119"/>
      <c r="BA1384" s="119"/>
      <c r="BB1384" s="119"/>
      <c r="BC1384" s="119"/>
      <c r="BD1384" s="119"/>
    </row>
    <row r="1385" customFormat="false" ht="12" hidden="false" customHeight="false" outlineLevel="0" collapsed="false">
      <c r="A1385" s="93"/>
      <c r="E1385" s="115"/>
      <c r="P1385" s="3"/>
      <c r="AT1385" s="117"/>
      <c r="AU1385" s="118"/>
      <c r="AX1385" s="119"/>
      <c r="AY1385" s="119"/>
      <c r="AZ1385" s="119"/>
      <c r="BA1385" s="119"/>
      <c r="BB1385" s="119"/>
      <c r="BC1385" s="119"/>
      <c r="BD1385" s="119"/>
    </row>
    <row r="1386" customFormat="false" ht="12" hidden="false" customHeight="false" outlineLevel="0" collapsed="false">
      <c r="A1386" s="93"/>
      <c r="E1386" s="115"/>
      <c r="P1386" s="3"/>
      <c r="AT1386" s="117"/>
      <c r="AU1386" s="118"/>
      <c r="AX1386" s="119"/>
      <c r="AY1386" s="119"/>
      <c r="AZ1386" s="119"/>
      <c r="BA1386" s="119"/>
      <c r="BB1386" s="119"/>
      <c r="BC1386" s="119"/>
      <c r="BD1386" s="119"/>
    </row>
    <row r="1387" customFormat="false" ht="12" hidden="false" customHeight="false" outlineLevel="0" collapsed="false">
      <c r="A1387" s="93"/>
      <c r="E1387" s="115"/>
      <c r="P1387" s="3"/>
      <c r="AT1387" s="117"/>
      <c r="AU1387" s="118"/>
      <c r="AX1387" s="119"/>
      <c r="AY1387" s="119"/>
      <c r="AZ1387" s="119"/>
      <c r="BA1387" s="119"/>
      <c r="BB1387" s="119"/>
      <c r="BC1387" s="119"/>
      <c r="BD1387" s="119"/>
    </row>
    <row r="1388" customFormat="false" ht="12" hidden="false" customHeight="false" outlineLevel="0" collapsed="false">
      <c r="A1388" s="93"/>
      <c r="E1388" s="115"/>
      <c r="P1388" s="3"/>
      <c r="AT1388" s="117"/>
      <c r="AU1388" s="118"/>
      <c r="AX1388" s="119"/>
      <c r="AY1388" s="119"/>
      <c r="AZ1388" s="119"/>
      <c r="BA1388" s="119"/>
      <c r="BB1388" s="119"/>
      <c r="BC1388" s="119"/>
      <c r="BD1388" s="119"/>
    </row>
    <row r="1389" customFormat="false" ht="12" hidden="false" customHeight="false" outlineLevel="0" collapsed="false">
      <c r="A1389" s="93"/>
      <c r="E1389" s="115"/>
      <c r="P1389" s="3"/>
      <c r="AT1389" s="117"/>
      <c r="AU1389" s="118"/>
      <c r="AX1389" s="119"/>
      <c r="AY1389" s="119"/>
      <c r="AZ1389" s="119"/>
      <c r="BA1389" s="119"/>
      <c r="BB1389" s="119"/>
      <c r="BC1389" s="119"/>
      <c r="BD1389" s="119"/>
    </row>
    <row r="1390" customFormat="false" ht="12" hidden="false" customHeight="false" outlineLevel="0" collapsed="false">
      <c r="A1390" s="93"/>
      <c r="E1390" s="115"/>
      <c r="P1390" s="3"/>
      <c r="AT1390" s="117"/>
      <c r="AU1390" s="118"/>
      <c r="AX1390" s="119"/>
      <c r="AY1390" s="119"/>
      <c r="AZ1390" s="119"/>
      <c r="BA1390" s="119"/>
      <c r="BB1390" s="119"/>
      <c r="BC1390" s="119"/>
      <c r="BD1390" s="119"/>
    </row>
    <row r="1391" customFormat="false" ht="12" hidden="false" customHeight="false" outlineLevel="0" collapsed="false">
      <c r="A1391" s="93"/>
      <c r="E1391" s="115"/>
      <c r="P1391" s="3"/>
      <c r="AT1391" s="117"/>
      <c r="AU1391" s="118"/>
      <c r="AX1391" s="119"/>
      <c r="AY1391" s="119"/>
      <c r="AZ1391" s="119"/>
      <c r="BA1391" s="119"/>
      <c r="BB1391" s="119"/>
      <c r="BC1391" s="119"/>
      <c r="BD1391" s="119"/>
    </row>
    <row r="1392" customFormat="false" ht="12" hidden="false" customHeight="false" outlineLevel="0" collapsed="false">
      <c r="A1392" s="93"/>
      <c r="E1392" s="115"/>
      <c r="P1392" s="3"/>
      <c r="AT1392" s="117"/>
      <c r="AU1392" s="118"/>
      <c r="AX1392" s="119"/>
      <c r="AY1392" s="119"/>
      <c r="AZ1392" s="119"/>
      <c r="BA1392" s="119"/>
      <c r="BB1392" s="119"/>
      <c r="BC1392" s="119"/>
      <c r="BD1392" s="119"/>
    </row>
    <row r="1393" customFormat="false" ht="12" hidden="false" customHeight="false" outlineLevel="0" collapsed="false">
      <c r="A1393" s="93"/>
      <c r="E1393" s="115"/>
      <c r="P1393" s="3"/>
      <c r="AT1393" s="117"/>
      <c r="AU1393" s="118"/>
      <c r="AX1393" s="119"/>
      <c r="AY1393" s="119"/>
      <c r="AZ1393" s="119"/>
      <c r="BA1393" s="119"/>
      <c r="BB1393" s="119"/>
      <c r="BC1393" s="119"/>
      <c r="BD1393" s="119"/>
    </row>
    <row r="1394" customFormat="false" ht="12.75" hidden="false" customHeight="false" outlineLevel="0" collapsed="false">
      <c r="A1394" s="93"/>
      <c r="E1394" s="115"/>
      <c r="P1394" s="3"/>
      <c r="AT1394" s="117"/>
      <c r="AU1394" s="118"/>
      <c r="AV1394" s="144"/>
      <c r="AX1394" s="119"/>
      <c r="AY1394" s="119"/>
      <c r="AZ1394" s="119"/>
      <c r="BA1394" s="119"/>
      <c r="BB1394" s="119"/>
      <c r="BC1394" s="119"/>
      <c r="BD1394" s="119"/>
    </row>
    <row r="1395" customFormat="false" ht="12" hidden="false" customHeight="false" outlineLevel="0" collapsed="false">
      <c r="A1395" s="93"/>
      <c r="E1395" s="115"/>
      <c r="P1395" s="3"/>
      <c r="AT1395" s="117"/>
      <c r="AU1395" s="118"/>
      <c r="AX1395" s="119"/>
      <c r="AY1395" s="119"/>
      <c r="AZ1395" s="119"/>
      <c r="BA1395" s="119"/>
      <c r="BB1395" s="119"/>
      <c r="BC1395" s="119"/>
      <c r="BD1395" s="119"/>
    </row>
    <row r="1396" customFormat="false" ht="12" hidden="false" customHeight="false" outlineLevel="0" collapsed="false">
      <c r="A1396" s="93"/>
      <c r="E1396" s="115"/>
      <c r="P1396" s="3"/>
      <c r="V1396" s="3"/>
      <c r="AT1396" s="117"/>
      <c r="AU1396" s="118"/>
      <c r="AX1396" s="119"/>
      <c r="AY1396" s="119"/>
      <c r="AZ1396" s="119"/>
      <c r="BA1396" s="119"/>
      <c r="BB1396" s="119"/>
      <c r="BC1396" s="119"/>
      <c r="BD1396" s="119"/>
    </row>
    <row r="1397" customFormat="false" ht="12" hidden="false" customHeight="false" outlineLevel="0" collapsed="false">
      <c r="A1397" s="93"/>
      <c r="E1397" s="115"/>
      <c r="H1397" s="3"/>
      <c r="P1397" s="3"/>
      <c r="W1397" s="3"/>
      <c r="AT1397" s="117"/>
      <c r="AU1397" s="118"/>
      <c r="AX1397" s="119"/>
      <c r="AY1397" s="119"/>
      <c r="AZ1397" s="119"/>
      <c r="BA1397" s="119"/>
      <c r="BB1397" s="119"/>
      <c r="BC1397" s="119"/>
      <c r="BD1397" s="119"/>
    </row>
    <row r="1398" customFormat="false" ht="12" hidden="false" customHeight="false" outlineLevel="0" collapsed="false">
      <c r="A1398" s="93"/>
      <c r="E1398" s="115"/>
      <c r="P1398" s="3"/>
      <c r="AT1398" s="117"/>
      <c r="AU1398" s="118"/>
      <c r="AX1398" s="119"/>
      <c r="AY1398" s="119"/>
      <c r="AZ1398" s="119"/>
      <c r="BA1398" s="119"/>
      <c r="BB1398" s="119"/>
      <c r="BC1398" s="119"/>
      <c r="BD1398" s="119"/>
    </row>
    <row r="1399" customFormat="false" ht="12" hidden="false" customHeight="false" outlineLevel="0" collapsed="false">
      <c r="A1399" s="93"/>
      <c r="E1399" s="115"/>
      <c r="P1399" s="3"/>
      <c r="AT1399" s="117"/>
      <c r="AU1399" s="118"/>
      <c r="AX1399" s="119"/>
      <c r="AY1399" s="119"/>
      <c r="AZ1399" s="119"/>
      <c r="BA1399" s="119"/>
      <c r="BB1399" s="119"/>
      <c r="BC1399" s="119"/>
      <c r="BD1399" s="119"/>
    </row>
    <row r="1400" customFormat="false" ht="12" hidden="false" customHeight="false" outlineLevel="0" collapsed="false">
      <c r="A1400" s="93"/>
      <c r="E1400" s="115"/>
      <c r="P1400" s="3"/>
      <c r="AT1400" s="117"/>
      <c r="AU1400" s="118"/>
      <c r="AX1400" s="119"/>
      <c r="AY1400" s="119"/>
      <c r="AZ1400" s="119"/>
      <c r="BA1400" s="119"/>
      <c r="BB1400" s="119"/>
      <c r="BC1400" s="119"/>
      <c r="BD1400" s="119"/>
    </row>
    <row r="1401" customFormat="false" ht="12" hidden="false" customHeight="false" outlineLevel="0" collapsed="false">
      <c r="A1401" s="93"/>
      <c r="E1401" s="115"/>
      <c r="P1401" s="3"/>
      <c r="AT1401" s="117"/>
      <c r="AU1401" s="118"/>
      <c r="AX1401" s="119"/>
      <c r="AY1401" s="119"/>
      <c r="AZ1401" s="119"/>
      <c r="BA1401" s="119"/>
      <c r="BB1401" s="119"/>
      <c r="BC1401" s="119"/>
      <c r="BD1401" s="119"/>
    </row>
    <row r="1402" customFormat="false" ht="12" hidden="false" customHeight="false" outlineLevel="0" collapsed="false">
      <c r="A1402" s="93"/>
      <c r="E1402" s="115"/>
      <c r="P1402" s="3"/>
      <c r="AT1402" s="117"/>
      <c r="AU1402" s="118"/>
      <c r="AX1402" s="119"/>
      <c r="AY1402" s="119"/>
      <c r="AZ1402" s="119"/>
      <c r="BA1402" s="119"/>
      <c r="BB1402" s="119"/>
      <c r="BC1402" s="119"/>
      <c r="BD1402" s="119"/>
    </row>
    <row r="1403" customFormat="false" ht="12" hidden="false" customHeight="false" outlineLevel="0" collapsed="false">
      <c r="A1403" s="93"/>
      <c r="E1403" s="115"/>
      <c r="P1403" s="3"/>
      <c r="AT1403" s="117"/>
      <c r="AU1403" s="118"/>
      <c r="AX1403" s="119"/>
      <c r="AY1403" s="119"/>
      <c r="AZ1403" s="119"/>
      <c r="BA1403" s="119"/>
      <c r="BB1403" s="119"/>
      <c r="BC1403" s="119"/>
      <c r="BD1403" s="119"/>
    </row>
    <row r="1404" customFormat="false" ht="12" hidden="false" customHeight="false" outlineLevel="0" collapsed="false">
      <c r="A1404" s="93"/>
      <c r="E1404" s="115"/>
      <c r="P1404" s="3"/>
      <c r="AT1404" s="117"/>
      <c r="AU1404" s="118"/>
      <c r="AX1404" s="119"/>
      <c r="AY1404" s="119"/>
      <c r="AZ1404" s="119"/>
      <c r="BA1404" s="119"/>
      <c r="BB1404" s="119"/>
      <c r="BC1404" s="119"/>
      <c r="BD1404" s="119"/>
    </row>
    <row r="1405" customFormat="false" ht="12" hidden="false" customHeight="false" outlineLevel="0" collapsed="false">
      <c r="A1405" s="93"/>
      <c r="E1405" s="115"/>
      <c r="P1405" s="3"/>
      <c r="AT1405" s="117"/>
      <c r="AU1405" s="118"/>
      <c r="AX1405" s="119"/>
      <c r="AY1405" s="119"/>
      <c r="AZ1405" s="119"/>
      <c r="BA1405" s="119"/>
      <c r="BB1405" s="119"/>
      <c r="BC1405" s="119"/>
      <c r="BD1405" s="119"/>
    </row>
    <row r="1406" customFormat="false" ht="12" hidden="false" customHeight="false" outlineLevel="0" collapsed="false">
      <c r="A1406" s="93"/>
      <c r="E1406" s="115"/>
      <c r="P1406" s="3"/>
      <c r="AT1406" s="117"/>
      <c r="AU1406" s="118"/>
      <c r="AX1406" s="119"/>
      <c r="AY1406" s="119"/>
      <c r="AZ1406" s="119"/>
      <c r="BA1406" s="119"/>
      <c r="BB1406" s="119"/>
      <c r="BC1406" s="119"/>
      <c r="BD1406" s="119"/>
    </row>
    <row r="1407" customFormat="false" ht="12" hidden="false" customHeight="false" outlineLevel="0" collapsed="false">
      <c r="A1407" s="93"/>
      <c r="E1407" s="115"/>
      <c r="P1407" s="3"/>
      <c r="AT1407" s="117"/>
      <c r="AU1407" s="118"/>
      <c r="AX1407" s="119"/>
      <c r="AY1407" s="119"/>
      <c r="AZ1407" s="119"/>
      <c r="BA1407" s="119"/>
      <c r="BB1407" s="119"/>
      <c r="BC1407" s="119"/>
      <c r="BD1407" s="119"/>
    </row>
    <row r="1408" customFormat="false" ht="12" hidden="false" customHeight="false" outlineLevel="0" collapsed="false">
      <c r="A1408" s="93"/>
      <c r="E1408" s="115"/>
      <c r="P1408" s="3"/>
      <c r="AT1408" s="117"/>
      <c r="AU1408" s="118"/>
      <c r="AX1408" s="119"/>
      <c r="AY1408" s="119"/>
      <c r="AZ1408" s="119"/>
      <c r="BA1408" s="119"/>
      <c r="BB1408" s="119"/>
      <c r="BC1408" s="119"/>
      <c r="BD1408" s="119"/>
    </row>
    <row r="1409" customFormat="false" ht="12" hidden="false" customHeight="false" outlineLevel="0" collapsed="false">
      <c r="A1409" s="93"/>
      <c r="E1409" s="115"/>
      <c r="P1409" s="3"/>
      <c r="AT1409" s="117"/>
      <c r="AU1409" s="118"/>
      <c r="AX1409" s="119"/>
      <c r="AY1409" s="119"/>
      <c r="AZ1409" s="119"/>
      <c r="BA1409" s="119"/>
      <c r="BB1409" s="119"/>
      <c r="BC1409" s="119"/>
      <c r="BD1409" s="119"/>
    </row>
    <row r="1410" customFormat="false" ht="12" hidden="false" customHeight="false" outlineLevel="0" collapsed="false">
      <c r="A1410" s="93"/>
      <c r="E1410" s="115"/>
      <c r="P1410" s="3"/>
      <c r="AT1410" s="117"/>
      <c r="AU1410" s="118"/>
      <c r="AX1410" s="119"/>
      <c r="AY1410" s="119"/>
      <c r="AZ1410" s="119"/>
      <c r="BA1410" s="119"/>
      <c r="BB1410" s="119"/>
      <c r="BC1410" s="119"/>
      <c r="BD1410" s="119"/>
    </row>
    <row r="1411" customFormat="false" ht="12" hidden="false" customHeight="false" outlineLevel="0" collapsed="false">
      <c r="A1411" s="93"/>
      <c r="E1411" s="115"/>
      <c r="P1411" s="3"/>
      <c r="AT1411" s="117"/>
      <c r="AU1411" s="118"/>
      <c r="AX1411" s="119"/>
      <c r="AY1411" s="119"/>
      <c r="AZ1411" s="119"/>
      <c r="BA1411" s="119"/>
      <c r="BB1411" s="119"/>
      <c r="BC1411" s="119"/>
      <c r="BD1411" s="119"/>
    </row>
    <row r="1412" customFormat="false" ht="12" hidden="false" customHeight="false" outlineLevel="0" collapsed="false">
      <c r="A1412" s="93"/>
      <c r="E1412" s="115"/>
      <c r="P1412" s="3"/>
      <c r="AT1412" s="117"/>
      <c r="AU1412" s="118"/>
      <c r="AX1412" s="119"/>
      <c r="AY1412" s="119"/>
      <c r="AZ1412" s="119"/>
      <c r="BA1412" s="119"/>
      <c r="BB1412" s="119"/>
      <c r="BC1412" s="119"/>
      <c r="BD1412" s="119"/>
    </row>
    <row r="1413" customFormat="false" ht="12" hidden="false" customHeight="false" outlineLevel="0" collapsed="false">
      <c r="A1413" s="93"/>
      <c r="E1413" s="115"/>
      <c r="P1413" s="3"/>
      <c r="AT1413" s="117"/>
      <c r="AU1413" s="118"/>
      <c r="AX1413" s="119"/>
      <c r="AY1413" s="119"/>
      <c r="AZ1413" s="119"/>
      <c r="BA1413" s="119"/>
      <c r="BB1413" s="119"/>
      <c r="BC1413" s="119"/>
      <c r="BD1413" s="119"/>
    </row>
    <row r="1414" customFormat="false" ht="12" hidden="false" customHeight="false" outlineLevel="0" collapsed="false">
      <c r="E1414" s="115"/>
      <c r="P1414" s="3"/>
      <c r="AT1414" s="117"/>
      <c r="AU1414" s="118"/>
      <c r="AX1414" s="119"/>
      <c r="AY1414" s="119"/>
      <c r="AZ1414" s="119"/>
      <c r="BA1414" s="119"/>
      <c r="BB1414" s="119"/>
      <c r="BC1414" s="119"/>
      <c r="BD1414" s="119"/>
    </row>
    <row r="1415" customFormat="false" ht="12" hidden="false" customHeight="false" outlineLevel="0" collapsed="false">
      <c r="E1415" s="115"/>
      <c r="P1415" s="3"/>
      <c r="AT1415" s="117"/>
      <c r="AU1415" s="118"/>
      <c r="AX1415" s="119"/>
      <c r="AY1415" s="119"/>
      <c r="AZ1415" s="119"/>
      <c r="BA1415" s="119"/>
      <c r="BB1415" s="119"/>
      <c r="BC1415" s="119"/>
      <c r="BD1415" s="119"/>
    </row>
    <row r="1416" customFormat="false" ht="12" hidden="false" customHeight="false" outlineLevel="0" collapsed="false">
      <c r="E1416" s="115"/>
      <c r="P1416" s="3"/>
      <c r="AT1416" s="117"/>
      <c r="AU1416" s="118"/>
      <c r="AX1416" s="119"/>
      <c r="AY1416" s="119"/>
      <c r="AZ1416" s="119"/>
      <c r="BA1416" s="119"/>
      <c r="BB1416" s="119"/>
      <c r="BC1416" s="119"/>
      <c r="BD1416" s="119"/>
    </row>
    <row r="1417" customFormat="false" ht="12" hidden="false" customHeight="false" outlineLevel="0" collapsed="false">
      <c r="E1417" s="115"/>
      <c r="P1417" s="3"/>
      <c r="AT1417" s="117"/>
      <c r="AU1417" s="118"/>
      <c r="AX1417" s="119"/>
      <c r="AY1417" s="119"/>
      <c r="AZ1417" s="119"/>
      <c r="BA1417" s="119"/>
      <c r="BB1417" s="119"/>
      <c r="BC1417" s="119"/>
      <c r="BD1417" s="119"/>
    </row>
    <row r="1418" customFormat="false" ht="12" hidden="false" customHeight="false" outlineLevel="0" collapsed="false">
      <c r="E1418" s="115"/>
      <c r="P1418" s="3"/>
      <c r="AT1418" s="117"/>
      <c r="AU1418" s="118"/>
      <c r="AX1418" s="119"/>
      <c r="AY1418" s="119"/>
      <c r="AZ1418" s="119"/>
      <c r="BA1418" s="119"/>
      <c r="BB1418" s="119"/>
      <c r="BC1418" s="119"/>
      <c r="BD1418" s="119"/>
    </row>
    <row r="1419" customFormat="false" ht="12" hidden="false" customHeight="false" outlineLevel="0" collapsed="false">
      <c r="E1419" s="115"/>
      <c r="P1419" s="3"/>
      <c r="AT1419" s="117"/>
      <c r="AU1419" s="118"/>
      <c r="AX1419" s="119"/>
      <c r="AY1419" s="119"/>
      <c r="AZ1419" s="119"/>
      <c r="BA1419" s="119"/>
      <c r="BB1419" s="119"/>
      <c r="BC1419" s="119"/>
      <c r="BD1419" s="119"/>
    </row>
    <row r="1420" customFormat="false" ht="12" hidden="false" customHeight="false" outlineLevel="0" collapsed="false">
      <c r="E1420" s="115"/>
      <c r="P1420" s="3"/>
      <c r="AT1420" s="117"/>
      <c r="AU1420" s="118"/>
      <c r="AX1420" s="119"/>
      <c r="AY1420" s="119"/>
      <c r="AZ1420" s="119"/>
      <c r="BA1420" s="119"/>
      <c r="BB1420" s="119"/>
      <c r="BC1420" s="119"/>
      <c r="BD1420" s="119"/>
    </row>
    <row r="1421" customFormat="false" ht="12" hidden="false" customHeight="false" outlineLevel="0" collapsed="false">
      <c r="E1421" s="115"/>
      <c r="P1421" s="3"/>
      <c r="AT1421" s="117"/>
      <c r="AU1421" s="118"/>
      <c r="AX1421" s="119"/>
      <c r="AY1421" s="119"/>
      <c r="AZ1421" s="119"/>
      <c r="BA1421" s="119"/>
      <c r="BB1421" s="119"/>
      <c r="BC1421" s="119"/>
      <c r="BD1421" s="119"/>
    </row>
    <row r="1422" customFormat="false" ht="12" hidden="false" customHeight="false" outlineLevel="0" collapsed="false">
      <c r="E1422" s="115"/>
      <c r="P1422" s="3"/>
      <c r="AT1422" s="117"/>
      <c r="AU1422" s="118"/>
      <c r="AX1422" s="119"/>
      <c r="AY1422" s="119"/>
      <c r="AZ1422" s="119"/>
      <c r="BA1422" s="119"/>
      <c r="BB1422" s="119"/>
      <c r="BC1422" s="119"/>
      <c r="BD1422" s="119"/>
    </row>
    <row r="1423" customFormat="false" ht="12" hidden="false" customHeight="false" outlineLevel="0" collapsed="false">
      <c r="E1423" s="115"/>
      <c r="P1423" s="3"/>
      <c r="AT1423" s="117"/>
      <c r="AU1423" s="118"/>
      <c r="AX1423" s="119"/>
      <c r="AY1423" s="119"/>
      <c r="AZ1423" s="119"/>
      <c r="BA1423" s="119"/>
      <c r="BB1423" s="119"/>
      <c r="BC1423" s="119"/>
      <c r="BD1423" s="119"/>
    </row>
    <row r="1424" customFormat="false" ht="12" hidden="false" customHeight="false" outlineLevel="0" collapsed="false">
      <c r="E1424" s="95"/>
      <c r="F1424" s="3"/>
      <c r="G1424" s="3"/>
      <c r="H1424" s="3"/>
      <c r="P1424" s="3"/>
      <c r="AT1424" s="117"/>
      <c r="AU1424" s="118"/>
      <c r="AX1424" s="119"/>
      <c r="AY1424" s="119"/>
      <c r="AZ1424" s="119"/>
      <c r="BA1424" s="119"/>
      <c r="BB1424" s="119"/>
      <c r="BC1424" s="119"/>
      <c r="BD1424" s="119"/>
    </row>
    <row r="1425" customFormat="false" ht="12" hidden="false" customHeight="false" outlineLevel="0" collapsed="false">
      <c r="E1425" s="115"/>
      <c r="P1425" s="3"/>
      <c r="AT1425" s="117"/>
      <c r="AU1425" s="118"/>
      <c r="AX1425" s="119"/>
      <c r="AY1425" s="119"/>
      <c r="AZ1425" s="119"/>
      <c r="BA1425" s="119"/>
      <c r="BB1425" s="119"/>
      <c r="BC1425" s="119"/>
      <c r="BD1425" s="119"/>
    </row>
    <row r="1426" customFormat="false" ht="12" hidden="false" customHeight="false" outlineLevel="0" collapsed="false">
      <c r="E1426" s="115"/>
      <c r="P1426" s="3"/>
      <c r="AT1426" s="117"/>
      <c r="AU1426" s="118"/>
      <c r="AX1426" s="119"/>
      <c r="AY1426" s="119"/>
      <c r="AZ1426" s="119"/>
      <c r="BA1426" s="119"/>
      <c r="BB1426" s="119"/>
      <c r="BC1426" s="119"/>
      <c r="BD1426" s="119"/>
    </row>
    <row r="1427" customFormat="false" ht="12" hidden="false" customHeight="false" outlineLevel="0" collapsed="false">
      <c r="E1427" s="115"/>
      <c r="P1427" s="3"/>
      <c r="AT1427" s="117"/>
      <c r="AU1427" s="118"/>
      <c r="AX1427" s="119"/>
      <c r="AY1427" s="119"/>
      <c r="AZ1427" s="119"/>
      <c r="BA1427" s="119"/>
      <c r="BB1427" s="119"/>
      <c r="BC1427" s="119"/>
      <c r="BD1427" s="119"/>
    </row>
    <row r="1428" customFormat="false" ht="12" hidden="false" customHeight="false" outlineLevel="0" collapsed="false">
      <c r="E1428" s="115"/>
      <c r="P1428" s="3"/>
      <c r="AT1428" s="117"/>
      <c r="AU1428" s="118"/>
      <c r="AX1428" s="119"/>
      <c r="AY1428" s="119"/>
      <c r="AZ1428" s="119"/>
      <c r="BA1428" s="119"/>
      <c r="BB1428" s="119"/>
      <c r="BC1428" s="119"/>
      <c r="BD1428" s="119"/>
    </row>
    <row r="1429" customFormat="false" ht="12" hidden="false" customHeight="false" outlineLevel="0" collapsed="false">
      <c r="E1429" s="115"/>
      <c r="P1429" s="3"/>
      <c r="AT1429" s="117"/>
      <c r="AU1429" s="118"/>
      <c r="AX1429" s="119"/>
      <c r="AY1429" s="119"/>
      <c r="AZ1429" s="119"/>
      <c r="BA1429" s="119"/>
      <c r="BB1429" s="119"/>
      <c r="BC1429" s="119"/>
      <c r="BD1429" s="119"/>
    </row>
    <row r="1430" customFormat="false" ht="12" hidden="false" customHeight="false" outlineLevel="0" collapsed="false">
      <c r="E1430" s="115"/>
      <c r="P1430" s="3"/>
      <c r="AT1430" s="117"/>
      <c r="AU1430" s="118"/>
      <c r="AX1430" s="119"/>
      <c r="AY1430" s="119"/>
      <c r="AZ1430" s="119"/>
      <c r="BA1430" s="119"/>
      <c r="BB1430" s="119"/>
      <c r="BC1430" s="119"/>
      <c r="BD1430" s="119"/>
    </row>
    <row r="1431" customFormat="false" ht="12" hidden="false" customHeight="false" outlineLevel="0" collapsed="false">
      <c r="E1431" s="115"/>
      <c r="P1431" s="3"/>
      <c r="AT1431" s="117"/>
      <c r="AU1431" s="118"/>
      <c r="AX1431" s="119"/>
      <c r="AY1431" s="119"/>
      <c r="AZ1431" s="119"/>
      <c r="BA1431" s="119"/>
      <c r="BB1431" s="119"/>
      <c r="BC1431" s="119"/>
      <c r="BD1431" s="119"/>
    </row>
    <row r="1432" customFormat="false" ht="12" hidden="false" customHeight="false" outlineLevel="0" collapsed="false">
      <c r="E1432" s="115"/>
      <c r="P1432" s="3"/>
      <c r="AT1432" s="117"/>
      <c r="AU1432" s="118"/>
      <c r="AX1432" s="119"/>
      <c r="AY1432" s="119"/>
      <c r="AZ1432" s="119"/>
      <c r="BA1432" s="119"/>
      <c r="BB1432" s="119"/>
      <c r="BC1432" s="119"/>
      <c r="BD1432" s="119"/>
    </row>
    <row r="1433" customFormat="false" ht="12" hidden="false" customHeight="false" outlineLevel="0" collapsed="false">
      <c r="E1433" s="115"/>
      <c r="P1433" s="3"/>
      <c r="AT1433" s="117"/>
      <c r="AU1433" s="118"/>
      <c r="AX1433" s="119"/>
      <c r="AY1433" s="119"/>
      <c r="AZ1433" s="119"/>
      <c r="BA1433" s="119"/>
      <c r="BB1433" s="119"/>
      <c r="BC1433" s="119"/>
      <c r="BD1433" s="119"/>
    </row>
    <row r="1434" customFormat="false" ht="12" hidden="false" customHeight="false" outlineLevel="0" collapsed="false">
      <c r="E1434" s="115"/>
      <c r="P1434" s="3"/>
      <c r="AT1434" s="117"/>
      <c r="AU1434" s="118"/>
      <c r="AX1434" s="119"/>
      <c r="AY1434" s="119"/>
      <c r="AZ1434" s="119"/>
      <c r="BA1434" s="119"/>
      <c r="BB1434" s="119"/>
      <c r="BC1434" s="119"/>
      <c r="BD1434" s="119"/>
    </row>
    <row r="1435" customFormat="false" ht="12" hidden="false" customHeight="false" outlineLevel="0" collapsed="false">
      <c r="E1435" s="115"/>
      <c r="P1435" s="3"/>
      <c r="AT1435" s="117"/>
      <c r="AU1435" s="118"/>
      <c r="AX1435" s="119"/>
      <c r="AY1435" s="119"/>
      <c r="AZ1435" s="119"/>
      <c r="BA1435" s="119"/>
      <c r="BB1435" s="119"/>
      <c r="BC1435" s="119"/>
      <c r="BD1435" s="119"/>
    </row>
    <row r="1436" customFormat="false" ht="12" hidden="false" customHeight="false" outlineLevel="0" collapsed="false">
      <c r="E1436" s="115"/>
      <c r="P1436" s="3"/>
      <c r="AT1436" s="117"/>
      <c r="AU1436" s="118"/>
      <c r="AX1436" s="119"/>
      <c r="AY1436" s="119"/>
      <c r="AZ1436" s="119"/>
      <c r="BA1436" s="119"/>
      <c r="BB1436" s="119"/>
      <c r="BC1436" s="119"/>
      <c r="BD1436" s="119"/>
    </row>
    <row r="1437" customFormat="false" ht="12" hidden="false" customHeight="false" outlineLevel="0" collapsed="false">
      <c r="E1437" s="115"/>
      <c r="P1437" s="3"/>
      <c r="AT1437" s="117"/>
      <c r="AU1437" s="118"/>
      <c r="AX1437" s="119"/>
      <c r="AY1437" s="119"/>
      <c r="AZ1437" s="119"/>
      <c r="BA1437" s="119"/>
      <c r="BB1437" s="119"/>
      <c r="BC1437" s="119"/>
      <c r="BD1437" s="119"/>
    </row>
    <row r="1438" customFormat="false" ht="12" hidden="false" customHeight="false" outlineLevel="0" collapsed="false">
      <c r="E1438" s="115"/>
      <c r="P1438" s="3"/>
      <c r="AT1438" s="117"/>
      <c r="AU1438" s="118"/>
      <c r="AX1438" s="119"/>
      <c r="AY1438" s="119"/>
      <c r="AZ1438" s="119"/>
      <c r="BA1438" s="119"/>
      <c r="BB1438" s="119"/>
      <c r="BC1438" s="119"/>
      <c r="BD1438" s="119"/>
    </row>
    <row r="1439" customFormat="false" ht="12" hidden="false" customHeight="false" outlineLevel="0" collapsed="false">
      <c r="E1439" s="115"/>
      <c r="P1439" s="3"/>
      <c r="AT1439" s="117"/>
      <c r="AU1439" s="118"/>
      <c r="AX1439" s="119"/>
      <c r="AY1439" s="119"/>
      <c r="AZ1439" s="119"/>
      <c r="BA1439" s="119"/>
      <c r="BB1439" s="119"/>
      <c r="BC1439" s="119"/>
      <c r="BD1439" s="119"/>
    </row>
    <row r="1440" customFormat="false" ht="12" hidden="false" customHeight="false" outlineLevel="0" collapsed="false">
      <c r="E1440" s="115"/>
      <c r="P1440" s="3"/>
      <c r="AT1440" s="117"/>
      <c r="AU1440" s="118"/>
      <c r="AX1440" s="119"/>
      <c r="AY1440" s="119"/>
      <c r="AZ1440" s="119"/>
      <c r="BA1440" s="119"/>
      <c r="BB1440" s="119"/>
      <c r="BC1440" s="119"/>
      <c r="BD1440" s="119"/>
    </row>
    <row r="1441" customFormat="false" ht="12" hidden="false" customHeight="false" outlineLevel="0" collapsed="false">
      <c r="E1441" s="115"/>
      <c r="P1441" s="3"/>
      <c r="AT1441" s="117"/>
      <c r="AU1441" s="118"/>
      <c r="AX1441" s="119"/>
      <c r="AY1441" s="119"/>
      <c r="AZ1441" s="119"/>
      <c r="BA1441" s="119"/>
      <c r="BB1441" s="119"/>
      <c r="BC1441" s="119"/>
      <c r="BD1441" s="119"/>
    </row>
    <row r="1442" customFormat="false" ht="12" hidden="false" customHeight="false" outlineLevel="0" collapsed="false">
      <c r="E1442" s="115"/>
      <c r="P1442" s="3"/>
      <c r="AT1442" s="117"/>
      <c r="AU1442" s="118"/>
      <c r="AX1442" s="119"/>
      <c r="AY1442" s="119"/>
      <c r="AZ1442" s="119"/>
      <c r="BA1442" s="119"/>
      <c r="BB1442" s="119"/>
      <c r="BC1442" s="119"/>
      <c r="BD1442" s="119"/>
    </row>
    <row r="1443" customFormat="false" ht="12" hidden="false" customHeight="false" outlineLevel="0" collapsed="false">
      <c r="E1443" s="115"/>
      <c r="P1443" s="3"/>
      <c r="AT1443" s="117"/>
      <c r="AU1443" s="118"/>
      <c r="AX1443" s="119"/>
      <c r="AY1443" s="119"/>
      <c r="AZ1443" s="119"/>
      <c r="BA1443" s="119"/>
      <c r="BB1443" s="119"/>
      <c r="BC1443" s="119"/>
      <c r="BD1443" s="119"/>
    </row>
    <row r="1444" customFormat="false" ht="12" hidden="false" customHeight="false" outlineLevel="0" collapsed="false">
      <c r="E1444" s="115"/>
      <c r="P1444" s="3"/>
      <c r="AT1444" s="117"/>
      <c r="AU1444" s="118"/>
      <c r="AX1444" s="119"/>
      <c r="AY1444" s="119"/>
      <c r="AZ1444" s="119"/>
      <c r="BA1444" s="119"/>
      <c r="BB1444" s="119"/>
      <c r="BC1444" s="119"/>
      <c r="BD1444" s="119"/>
    </row>
    <row r="1445" customFormat="false" ht="12" hidden="false" customHeight="false" outlineLevel="0" collapsed="false">
      <c r="E1445" s="115"/>
      <c r="P1445" s="3"/>
      <c r="AT1445" s="117"/>
      <c r="AU1445" s="118"/>
      <c r="AX1445" s="119"/>
      <c r="AY1445" s="119"/>
      <c r="AZ1445" s="119"/>
      <c r="BA1445" s="119"/>
      <c r="BB1445" s="119"/>
      <c r="BC1445" s="119"/>
      <c r="BD1445" s="119"/>
    </row>
    <row r="1446" customFormat="false" ht="12" hidden="false" customHeight="false" outlineLevel="0" collapsed="false">
      <c r="E1446" s="115"/>
      <c r="P1446" s="3"/>
      <c r="AT1446" s="117"/>
      <c r="AU1446" s="118"/>
      <c r="AX1446" s="119"/>
      <c r="AY1446" s="119"/>
      <c r="AZ1446" s="119"/>
      <c r="BA1446" s="119"/>
      <c r="BB1446" s="119"/>
      <c r="BC1446" s="119"/>
      <c r="BD1446" s="119"/>
    </row>
    <row r="1447" customFormat="false" ht="12" hidden="false" customHeight="false" outlineLevel="0" collapsed="false">
      <c r="E1447" s="115"/>
      <c r="P1447" s="3"/>
      <c r="AT1447" s="117"/>
      <c r="AU1447" s="118"/>
      <c r="AX1447" s="119"/>
      <c r="AY1447" s="119"/>
      <c r="AZ1447" s="119"/>
      <c r="BA1447" s="119"/>
      <c r="BB1447" s="119"/>
      <c r="BC1447" s="119"/>
      <c r="BD1447" s="119"/>
    </row>
    <row r="1448" customFormat="false" ht="12" hidden="false" customHeight="false" outlineLevel="0" collapsed="false">
      <c r="E1448" s="115"/>
      <c r="P1448" s="3"/>
      <c r="AT1448" s="117"/>
      <c r="AU1448" s="118"/>
      <c r="AX1448" s="119"/>
      <c r="AY1448" s="119"/>
      <c r="AZ1448" s="119"/>
      <c r="BA1448" s="119"/>
      <c r="BB1448" s="119"/>
      <c r="BC1448" s="119"/>
      <c r="BD1448" s="119"/>
    </row>
    <row r="1449" customFormat="false" ht="12" hidden="false" customHeight="false" outlineLevel="0" collapsed="false">
      <c r="E1449" s="115"/>
      <c r="P1449" s="3"/>
      <c r="AT1449" s="117"/>
      <c r="AU1449" s="118"/>
      <c r="AX1449" s="119"/>
      <c r="AY1449" s="119"/>
      <c r="AZ1449" s="119"/>
      <c r="BA1449" s="119"/>
      <c r="BB1449" s="119"/>
      <c r="BC1449" s="119"/>
      <c r="BD1449" s="119"/>
    </row>
    <row r="1450" customFormat="false" ht="12" hidden="false" customHeight="false" outlineLevel="0" collapsed="false">
      <c r="E1450" s="115"/>
      <c r="P1450" s="3"/>
      <c r="AT1450" s="117"/>
      <c r="AU1450" s="118"/>
      <c r="AX1450" s="119"/>
      <c r="AY1450" s="119"/>
      <c r="AZ1450" s="119"/>
      <c r="BA1450" s="119"/>
      <c r="BB1450" s="119"/>
      <c r="BC1450" s="119"/>
      <c r="BD1450" s="119"/>
    </row>
    <row r="1451" customFormat="false" ht="12" hidden="false" customHeight="false" outlineLevel="0" collapsed="false">
      <c r="E1451" s="115"/>
      <c r="P1451" s="3"/>
      <c r="AT1451" s="117"/>
      <c r="AU1451" s="118"/>
      <c r="AX1451" s="119"/>
      <c r="AY1451" s="119"/>
      <c r="AZ1451" s="119"/>
      <c r="BA1451" s="119"/>
      <c r="BB1451" s="119"/>
      <c r="BC1451" s="119"/>
      <c r="BD1451" s="119"/>
    </row>
    <row r="1452" customFormat="false" ht="12" hidden="false" customHeight="false" outlineLevel="0" collapsed="false">
      <c r="E1452" s="115"/>
      <c r="P1452" s="3"/>
      <c r="AT1452" s="117"/>
      <c r="AU1452" s="118"/>
      <c r="AX1452" s="119"/>
      <c r="AY1452" s="119"/>
      <c r="AZ1452" s="119"/>
      <c r="BA1452" s="119"/>
      <c r="BB1452" s="119"/>
      <c r="BC1452" s="119"/>
      <c r="BD1452" s="119"/>
    </row>
    <row r="1453" customFormat="false" ht="12" hidden="false" customHeight="false" outlineLevel="0" collapsed="false">
      <c r="E1453" s="115"/>
      <c r="P1453" s="3"/>
      <c r="AT1453" s="117"/>
      <c r="AU1453" s="118"/>
      <c r="AX1453" s="119"/>
      <c r="AY1453" s="119"/>
      <c r="AZ1453" s="119"/>
      <c r="BA1453" s="119"/>
      <c r="BB1453" s="119"/>
      <c r="BC1453" s="119"/>
      <c r="BD1453" s="119"/>
    </row>
    <row r="1454" customFormat="false" ht="12" hidden="false" customHeight="false" outlineLevel="0" collapsed="false">
      <c r="E1454" s="115"/>
      <c r="P1454" s="3"/>
      <c r="AT1454" s="117"/>
      <c r="AU1454" s="118"/>
      <c r="AX1454" s="119"/>
      <c r="AY1454" s="119"/>
      <c r="AZ1454" s="119"/>
      <c r="BA1454" s="119"/>
      <c r="BB1454" s="119"/>
      <c r="BC1454" s="119"/>
      <c r="BD1454" s="119"/>
    </row>
    <row r="1455" customFormat="false" ht="12" hidden="false" customHeight="false" outlineLevel="0" collapsed="false">
      <c r="E1455" s="115"/>
      <c r="P1455" s="3"/>
      <c r="AD1455" s="122"/>
      <c r="AT1455" s="117"/>
      <c r="AU1455" s="118"/>
      <c r="AX1455" s="119"/>
      <c r="AY1455" s="119"/>
      <c r="AZ1455" s="119"/>
      <c r="BA1455" s="119"/>
      <c r="BB1455" s="119"/>
      <c r="BC1455" s="119"/>
      <c r="BD1455" s="119"/>
    </row>
    <row r="1456" customFormat="false" ht="12" hidden="false" customHeight="false" outlineLevel="0" collapsed="false">
      <c r="E1456" s="115"/>
      <c r="P1456" s="3"/>
      <c r="AT1456" s="117"/>
      <c r="AU1456" s="118"/>
      <c r="AX1456" s="119"/>
      <c r="AY1456" s="119"/>
      <c r="AZ1456" s="119"/>
      <c r="BA1456" s="119"/>
      <c r="BB1456" s="119"/>
      <c r="BC1456" s="119"/>
      <c r="BD1456" s="119"/>
    </row>
    <row r="1457" customFormat="false" ht="12" hidden="false" customHeight="false" outlineLevel="0" collapsed="false">
      <c r="E1457" s="115"/>
      <c r="P1457" s="3"/>
      <c r="AT1457" s="117"/>
      <c r="AU1457" s="118"/>
      <c r="AX1457" s="119"/>
      <c r="AY1457" s="119"/>
      <c r="AZ1457" s="119"/>
      <c r="BA1457" s="119"/>
      <c r="BB1457" s="119"/>
      <c r="BC1457" s="119"/>
      <c r="BD1457" s="119"/>
    </row>
    <row r="1458" customFormat="false" ht="12" hidden="false" customHeight="false" outlineLevel="0" collapsed="false">
      <c r="E1458" s="115"/>
      <c r="P1458" s="3"/>
      <c r="AT1458" s="117"/>
      <c r="AU1458" s="118"/>
      <c r="AX1458" s="119"/>
      <c r="AY1458" s="119"/>
      <c r="AZ1458" s="119"/>
      <c r="BA1458" s="119"/>
      <c r="BB1458" s="119"/>
      <c r="BC1458" s="119"/>
      <c r="BD1458" s="119"/>
    </row>
    <row r="1459" customFormat="false" ht="12" hidden="false" customHeight="false" outlineLevel="0" collapsed="false">
      <c r="E1459" s="115"/>
      <c r="P1459" s="3"/>
      <c r="AT1459" s="117"/>
      <c r="AU1459" s="118"/>
      <c r="AX1459" s="119"/>
      <c r="AY1459" s="119"/>
      <c r="AZ1459" s="119"/>
      <c r="BA1459" s="119"/>
      <c r="BB1459" s="119"/>
      <c r="BC1459" s="119"/>
      <c r="BD1459" s="119"/>
    </row>
    <row r="1460" customFormat="false" ht="12" hidden="false" customHeight="false" outlineLevel="0" collapsed="false">
      <c r="E1460" s="115"/>
      <c r="P1460" s="3"/>
      <c r="AT1460" s="117"/>
      <c r="AU1460" s="118"/>
      <c r="AX1460" s="119"/>
      <c r="AY1460" s="119"/>
      <c r="AZ1460" s="119"/>
      <c r="BA1460" s="119"/>
      <c r="BB1460" s="119"/>
      <c r="BC1460" s="119"/>
      <c r="BD1460" s="119"/>
    </row>
    <row r="1461" customFormat="false" ht="12" hidden="false" customHeight="false" outlineLevel="0" collapsed="false">
      <c r="E1461" s="115"/>
      <c r="P1461" s="3"/>
      <c r="AT1461" s="117"/>
      <c r="AU1461" s="118"/>
      <c r="AX1461" s="119"/>
      <c r="AY1461" s="119"/>
      <c r="AZ1461" s="119"/>
      <c r="BA1461" s="119"/>
      <c r="BB1461" s="119"/>
      <c r="BC1461" s="119"/>
      <c r="BD1461" s="119"/>
    </row>
    <row r="1462" customFormat="false" ht="12" hidden="false" customHeight="false" outlineLevel="0" collapsed="false">
      <c r="E1462" s="115"/>
      <c r="P1462" s="3"/>
      <c r="AT1462" s="117"/>
      <c r="AU1462" s="118"/>
      <c r="AX1462" s="119"/>
      <c r="AY1462" s="119"/>
      <c r="AZ1462" s="119"/>
      <c r="BA1462" s="119"/>
      <c r="BB1462" s="119"/>
      <c r="BC1462" s="119"/>
      <c r="BD1462" s="119"/>
    </row>
    <row r="1463" customFormat="false" ht="12" hidden="false" customHeight="false" outlineLevel="0" collapsed="false">
      <c r="E1463" s="115"/>
      <c r="P1463" s="3"/>
      <c r="AT1463" s="117"/>
      <c r="AU1463" s="118"/>
      <c r="AX1463" s="119"/>
      <c r="AY1463" s="119"/>
      <c r="AZ1463" s="119"/>
      <c r="BA1463" s="119"/>
      <c r="BB1463" s="119"/>
      <c r="BC1463" s="119"/>
      <c r="BD1463" s="119"/>
    </row>
    <row r="1464" customFormat="false" ht="12" hidden="false" customHeight="false" outlineLevel="0" collapsed="false">
      <c r="E1464" s="115"/>
      <c r="P1464" s="3"/>
      <c r="AT1464" s="117"/>
      <c r="AU1464" s="118"/>
      <c r="AX1464" s="119"/>
      <c r="AY1464" s="119"/>
      <c r="AZ1464" s="119"/>
      <c r="BA1464" s="119"/>
      <c r="BB1464" s="119"/>
      <c r="BC1464" s="119"/>
      <c r="BD1464" s="119"/>
    </row>
    <row r="1465" customFormat="false" ht="12" hidden="false" customHeight="false" outlineLevel="0" collapsed="false">
      <c r="E1465" s="115"/>
      <c r="P1465" s="3"/>
      <c r="AT1465" s="117"/>
      <c r="AU1465" s="118"/>
      <c r="AX1465" s="119"/>
      <c r="AY1465" s="119"/>
      <c r="AZ1465" s="119"/>
      <c r="BA1465" s="119"/>
      <c r="BB1465" s="119"/>
      <c r="BC1465" s="119"/>
      <c r="BD1465" s="119"/>
    </row>
    <row r="1466" customFormat="false" ht="12" hidden="false" customHeight="false" outlineLevel="0" collapsed="false">
      <c r="E1466" s="115"/>
      <c r="P1466" s="3"/>
      <c r="AT1466" s="117"/>
      <c r="AU1466" s="118"/>
      <c r="AX1466" s="119"/>
      <c r="AY1466" s="119"/>
      <c r="AZ1466" s="119"/>
      <c r="BA1466" s="119"/>
      <c r="BB1466" s="119"/>
      <c r="BC1466" s="119"/>
      <c r="BD1466" s="119"/>
    </row>
    <row r="1467" customFormat="false" ht="12" hidden="false" customHeight="false" outlineLevel="0" collapsed="false">
      <c r="P1467" s="3"/>
      <c r="AT1467" s="117"/>
      <c r="AU1467" s="118"/>
      <c r="AX1467" s="119"/>
      <c r="AY1467" s="119"/>
      <c r="AZ1467" s="119"/>
      <c r="BA1467" s="119"/>
      <c r="BB1467" s="119"/>
      <c r="BC1467" s="119"/>
      <c r="BD1467" s="119"/>
    </row>
    <row r="1468" customFormat="false" ht="12" hidden="false" customHeight="false" outlineLevel="0" collapsed="false">
      <c r="E1468" s="115"/>
      <c r="P1468" s="3"/>
      <c r="AT1468" s="117"/>
      <c r="AU1468" s="118"/>
      <c r="AX1468" s="119"/>
      <c r="AY1468" s="119"/>
      <c r="AZ1468" s="119"/>
      <c r="BA1468" s="119"/>
      <c r="BB1468" s="119"/>
      <c r="BC1468" s="119"/>
      <c r="BD1468" s="119"/>
    </row>
    <row r="1469" customFormat="false" ht="12" hidden="false" customHeight="false" outlineLevel="0" collapsed="false">
      <c r="E1469" s="115"/>
      <c r="P1469" s="3"/>
      <c r="AT1469" s="117"/>
      <c r="AU1469" s="118"/>
      <c r="AX1469" s="119"/>
      <c r="AY1469" s="119"/>
      <c r="AZ1469" s="119"/>
      <c r="BA1469" s="119"/>
      <c r="BB1469" s="119"/>
      <c r="BC1469" s="119"/>
      <c r="BD1469" s="119"/>
    </row>
    <row r="1470" customFormat="false" ht="12" hidden="false" customHeight="false" outlineLevel="0" collapsed="false">
      <c r="E1470" s="115"/>
      <c r="P1470" s="3"/>
      <c r="AT1470" s="117"/>
      <c r="AU1470" s="118"/>
      <c r="AX1470" s="119"/>
      <c r="AY1470" s="119"/>
      <c r="AZ1470" s="119"/>
      <c r="BA1470" s="119"/>
      <c r="BB1470" s="119"/>
      <c r="BC1470" s="119"/>
      <c r="BD1470" s="119"/>
    </row>
    <row r="1471" customFormat="false" ht="12" hidden="false" customHeight="false" outlineLevel="0" collapsed="false">
      <c r="E1471" s="115"/>
      <c r="P1471" s="3"/>
      <c r="AT1471" s="117"/>
      <c r="AU1471" s="118"/>
      <c r="AX1471" s="119"/>
      <c r="AY1471" s="119"/>
      <c r="AZ1471" s="119"/>
      <c r="BA1471" s="119"/>
      <c r="BB1471" s="119"/>
      <c r="BC1471" s="119"/>
      <c r="BD1471" s="119"/>
    </row>
    <row r="1472" customFormat="false" ht="12" hidden="false" customHeight="false" outlineLevel="0" collapsed="false">
      <c r="E1472" s="115"/>
      <c r="P1472" s="3"/>
      <c r="AT1472" s="117"/>
      <c r="AU1472" s="118"/>
      <c r="AX1472" s="119"/>
      <c r="AY1472" s="119"/>
      <c r="AZ1472" s="119"/>
      <c r="BA1472" s="119"/>
      <c r="BB1472" s="119"/>
      <c r="BC1472" s="119"/>
      <c r="BD1472" s="119"/>
    </row>
    <row r="1473" customFormat="false" ht="12" hidden="false" customHeight="false" outlineLevel="0" collapsed="false">
      <c r="E1473" s="115"/>
      <c r="P1473" s="3"/>
      <c r="AT1473" s="117"/>
      <c r="AU1473" s="118"/>
      <c r="AX1473" s="119"/>
      <c r="AY1473" s="119"/>
      <c r="AZ1473" s="119"/>
      <c r="BA1473" s="119"/>
      <c r="BB1473" s="119"/>
      <c r="BC1473" s="119"/>
      <c r="BD1473" s="119"/>
    </row>
    <row r="1474" customFormat="false" ht="12" hidden="false" customHeight="false" outlineLevel="0" collapsed="false">
      <c r="E1474" s="115"/>
      <c r="P1474" s="3"/>
      <c r="AT1474" s="117"/>
      <c r="AU1474" s="118"/>
      <c r="AX1474" s="119"/>
      <c r="AY1474" s="119"/>
      <c r="AZ1474" s="119"/>
      <c r="BA1474" s="119"/>
      <c r="BB1474" s="119"/>
      <c r="BC1474" s="119"/>
      <c r="BD1474" s="119"/>
    </row>
    <row r="1475" customFormat="false" ht="12" hidden="false" customHeight="false" outlineLevel="0" collapsed="false">
      <c r="E1475" s="115"/>
      <c r="P1475" s="3"/>
      <c r="AT1475" s="117"/>
      <c r="AU1475" s="118"/>
      <c r="AX1475" s="119"/>
      <c r="AY1475" s="119"/>
      <c r="AZ1475" s="119"/>
      <c r="BA1475" s="119"/>
      <c r="BB1475" s="119"/>
      <c r="BC1475" s="119"/>
      <c r="BD1475" s="119"/>
    </row>
    <row r="1476" customFormat="false" ht="12" hidden="false" customHeight="false" outlineLevel="0" collapsed="false">
      <c r="E1476" s="115"/>
      <c r="P1476" s="3"/>
      <c r="AT1476" s="117"/>
      <c r="AU1476" s="118"/>
      <c r="AX1476" s="119"/>
      <c r="AY1476" s="119"/>
      <c r="AZ1476" s="119"/>
      <c r="BA1476" s="119"/>
      <c r="BB1476" s="119"/>
      <c r="BC1476" s="119"/>
      <c r="BD1476" s="119"/>
    </row>
    <row r="1477" customFormat="false" ht="12" hidden="false" customHeight="false" outlineLevel="0" collapsed="false">
      <c r="E1477" s="115"/>
      <c r="P1477" s="3"/>
      <c r="AT1477" s="117"/>
      <c r="AU1477" s="118"/>
      <c r="AX1477" s="119"/>
      <c r="AY1477" s="119"/>
      <c r="AZ1477" s="119"/>
      <c r="BA1477" s="119"/>
      <c r="BB1477" s="119"/>
      <c r="BC1477" s="119"/>
      <c r="BD1477" s="119"/>
    </row>
    <row r="1478" customFormat="false" ht="12" hidden="false" customHeight="false" outlineLevel="0" collapsed="false">
      <c r="E1478" s="115"/>
      <c r="P1478" s="3"/>
      <c r="AT1478" s="117"/>
      <c r="AU1478" s="118"/>
      <c r="AX1478" s="119"/>
      <c r="AY1478" s="119"/>
      <c r="AZ1478" s="119"/>
      <c r="BA1478" s="119"/>
      <c r="BB1478" s="119"/>
      <c r="BC1478" s="119"/>
      <c r="BD1478" s="119"/>
    </row>
    <row r="1479" customFormat="false" ht="12" hidden="false" customHeight="false" outlineLevel="0" collapsed="false">
      <c r="E1479" s="115"/>
      <c r="P1479" s="3"/>
      <c r="AT1479" s="117"/>
      <c r="AU1479" s="118"/>
      <c r="AX1479" s="119"/>
      <c r="AY1479" s="119"/>
      <c r="AZ1479" s="119"/>
      <c r="BA1479" s="119"/>
      <c r="BB1479" s="119"/>
      <c r="BC1479" s="119"/>
      <c r="BD1479" s="119"/>
    </row>
    <row r="1480" customFormat="false" ht="12" hidden="false" customHeight="false" outlineLevel="0" collapsed="false">
      <c r="E1480" s="115"/>
      <c r="P1480" s="3"/>
      <c r="AT1480" s="117"/>
      <c r="AU1480" s="118"/>
      <c r="AX1480" s="119"/>
      <c r="AY1480" s="119"/>
      <c r="AZ1480" s="119"/>
      <c r="BA1480" s="119"/>
      <c r="BB1480" s="119"/>
      <c r="BC1480" s="119"/>
      <c r="BD1480" s="119"/>
    </row>
    <row r="1481" customFormat="false" ht="12" hidden="false" customHeight="false" outlineLevel="0" collapsed="false">
      <c r="E1481" s="115"/>
      <c r="P1481" s="3"/>
      <c r="AT1481" s="117"/>
      <c r="AU1481" s="118"/>
      <c r="AX1481" s="119"/>
      <c r="AY1481" s="119"/>
      <c r="AZ1481" s="119"/>
      <c r="BA1481" s="119"/>
      <c r="BB1481" s="119"/>
      <c r="BC1481" s="119"/>
      <c r="BD1481" s="119"/>
    </row>
    <row r="1482" customFormat="false" ht="12" hidden="false" customHeight="false" outlineLevel="0" collapsed="false">
      <c r="E1482" s="115"/>
      <c r="P1482" s="3"/>
      <c r="AT1482" s="117"/>
      <c r="AU1482" s="118"/>
      <c r="AX1482" s="119"/>
      <c r="AY1482" s="119"/>
      <c r="AZ1482" s="119"/>
      <c r="BA1482" s="119"/>
      <c r="BB1482" s="119"/>
      <c r="BC1482" s="119"/>
      <c r="BD1482" s="119"/>
    </row>
    <row r="1483" customFormat="false" ht="12" hidden="false" customHeight="false" outlineLevel="0" collapsed="false">
      <c r="E1483" s="115"/>
      <c r="P1483" s="3"/>
      <c r="AT1483" s="117"/>
      <c r="AU1483" s="118"/>
      <c r="AX1483" s="119"/>
      <c r="AY1483" s="119"/>
      <c r="AZ1483" s="119"/>
      <c r="BA1483" s="119"/>
      <c r="BB1483" s="119"/>
      <c r="BC1483" s="119"/>
      <c r="BD1483" s="119"/>
    </row>
    <row r="1484" customFormat="false" ht="13.5" hidden="false" customHeight="true" outlineLevel="0" collapsed="false">
      <c r="E1484" s="115"/>
      <c r="P1484" s="3"/>
      <c r="AT1484" s="117"/>
      <c r="AU1484" s="118"/>
      <c r="AX1484" s="119"/>
      <c r="AY1484" s="119"/>
      <c r="AZ1484" s="119"/>
      <c r="BA1484" s="119"/>
      <c r="BB1484" s="119"/>
      <c r="BC1484" s="119"/>
      <c r="BD1484" s="119"/>
    </row>
    <row r="1485" customFormat="false" ht="12" hidden="false" customHeight="false" outlineLevel="0" collapsed="false">
      <c r="E1485" s="115"/>
      <c r="P1485" s="3"/>
      <c r="AT1485" s="117"/>
      <c r="AU1485" s="118"/>
      <c r="AX1485" s="119"/>
      <c r="AY1485" s="119"/>
      <c r="AZ1485" s="119"/>
      <c r="BA1485" s="119"/>
      <c r="BB1485" s="119"/>
      <c r="BC1485" s="119"/>
      <c r="BD1485" s="119"/>
    </row>
    <row r="1486" customFormat="false" ht="12" hidden="false" customHeight="false" outlineLevel="0" collapsed="false">
      <c r="E1486" s="115"/>
      <c r="P1486" s="3"/>
      <c r="AT1486" s="117"/>
      <c r="AU1486" s="118"/>
      <c r="AX1486" s="119"/>
      <c r="AY1486" s="119"/>
      <c r="AZ1486" s="119"/>
      <c r="BA1486" s="119"/>
      <c r="BB1486" s="119"/>
      <c r="BC1486" s="119"/>
      <c r="BD1486" s="119"/>
    </row>
    <row r="1487" customFormat="false" ht="12" hidden="false" customHeight="false" outlineLevel="0" collapsed="false">
      <c r="E1487" s="115"/>
      <c r="P1487" s="3"/>
      <c r="AT1487" s="117"/>
      <c r="AU1487" s="118"/>
      <c r="AX1487" s="119"/>
      <c r="AY1487" s="119"/>
      <c r="AZ1487" s="119"/>
      <c r="BA1487" s="119"/>
      <c r="BB1487" s="119"/>
      <c r="BC1487" s="119"/>
      <c r="BD1487" s="119"/>
    </row>
    <row r="1488" customFormat="false" ht="12" hidden="false" customHeight="false" outlineLevel="0" collapsed="false">
      <c r="E1488" s="115"/>
      <c r="P1488" s="3"/>
      <c r="AT1488" s="117"/>
      <c r="AU1488" s="118"/>
      <c r="AX1488" s="119"/>
      <c r="AY1488" s="119"/>
      <c r="AZ1488" s="119"/>
      <c r="BA1488" s="119"/>
      <c r="BB1488" s="119"/>
      <c r="BC1488" s="119"/>
      <c r="BD1488" s="119"/>
    </row>
    <row r="1489" customFormat="false" ht="12" hidden="false" customHeight="false" outlineLevel="0" collapsed="false">
      <c r="E1489" s="115"/>
      <c r="P1489" s="3"/>
      <c r="AT1489" s="117"/>
      <c r="AU1489" s="118"/>
      <c r="AX1489" s="119"/>
      <c r="AY1489" s="119"/>
      <c r="AZ1489" s="119"/>
      <c r="BA1489" s="119"/>
      <c r="BB1489" s="119"/>
      <c r="BC1489" s="119"/>
      <c r="BD1489" s="119"/>
    </row>
    <row r="1490" customFormat="false" ht="12" hidden="false" customHeight="false" outlineLevel="0" collapsed="false">
      <c r="E1490" s="115"/>
      <c r="P1490" s="3"/>
      <c r="AT1490" s="117"/>
      <c r="AU1490" s="118"/>
      <c r="AX1490" s="119"/>
      <c r="AY1490" s="119"/>
      <c r="AZ1490" s="119"/>
      <c r="BA1490" s="119"/>
      <c r="BB1490" s="119"/>
      <c r="BC1490" s="119"/>
      <c r="BD1490" s="119"/>
    </row>
    <row r="1491" customFormat="false" ht="12" hidden="false" customHeight="false" outlineLevel="0" collapsed="false">
      <c r="E1491" s="115"/>
      <c r="P1491" s="3"/>
      <c r="AT1491" s="117"/>
      <c r="AU1491" s="118"/>
      <c r="AX1491" s="119"/>
      <c r="AY1491" s="119"/>
      <c r="AZ1491" s="119"/>
      <c r="BA1491" s="119"/>
      <c r="BB1491" s="119"/>
      <c r="BC1491" s="119"/>
      <c r="BD1491" s="119"/>
    </row>
    <row r="1492" customFormat="false" ht="12" hidden="false" customHeight="false" outlineLevel="0" collapsed="false">
      <c r="E1492" s="115"/>
      <c r="P1492" s="3"/>
      <c r="AT1492" s="117"/>
      <c r="AU1492" s="118"/>
      <c r="AX1492" s="119"/>
      <c r="AY1492" s="119"/>
      <c r="AZ1492" s="119"/>
      <c r="BA1492" s="119"/>
      <c r="BB1492" s="119"/>
      <c r="BC1492" s="119"/>
      <c r="BD1492" s="119"/>
    </row>
    <row r="1493" customFormat="false" ht="12" hidden="false" customHeight="false" outlineLevel="0" collapsed="false">
      <c r="E1493" s="115"/>
      <c r="P1493" s="3"/>
      <c r="AT1493" s="117"/>
      <c r="AU1493" s="118"/>
      <c r="AX1493" s="119"/>
      <c r="AY1493" s="119"/>
      <c r="AZ1493" s="119"/>
      <c r="BA1493" s="119"/>
      <c r="BB1493" s="119"/>
      <c r="BC1493" s="119"/>
      <c r="BD1493" s="119"/>
    </row>
    <row r="1494" customFormat="false" ht="12" hidden="false" customHeight="false" outlineLevel="0" collapsed="false">
      <c r="E1494" s="115"/>
      <c r="P1494" s="3"/>
      <c r="AT1494" s="117"/>
      <c r="AU1494" s="118"/>
      <c r="AX1494" s="119"/>
      <c r="AY1494" s="119"/>
      <c r="AZ1494" s="119"/>
      <c r="BA1494" s="119"/>
      <c r="BB1494" s="119"/>
      <c r="BC1494" s="119"/>
      <c r="BD1494" s="119"/>
    </row>
    <row r="1495" customFormat="false" ht="12" hidden="false" customHeight="false" outlineLevel="0" collapsed="false">
      <c r="E1495" s="115"/>
      <c r="P1495" s="3"/>
      <c r="AT1495" s="117"/>
      <c r="AU1495" s="118"/>
      <c r="AX1495" s="119"/>
      <c r="AY1495" s="119"/>
      <c r="AZ1495" s="119"/>
      <c r="BA1495" s="119"/>
      <c r="BB1495" s="119"/>
      <c r="BC1495" s="119"/>
      <c r="BD1495" s="119"/>
    </row>
    <row r="1496" customFormat="false" ht="12" hidden="false" customHeight="false" outlineLevel="0" collapsed="false">
      <c r="E1496" s="115"/>
      <c r="P1496" s="3"/>
      <c r="AT1496" s="117"/>
      <c r="AU1496" s="118"/>
      <c r="AX1496" s="119"/>
      <c r="AY1496" s="119"/>
      <c r="AZ1496" s="119"/>
      <c r="BA1496" s="119"/>
      <c r="BB1496" s="119"/>
      <c r="BC1496" s="119"/>
      <c r="BD1496" s="119"/>
    </row>
    <row r="1497" customFormat="false" ht="12" hidden="false" customHeight="false" outlineLevel="0" collapsed="false">
      <c r="E1497" s="115"/>
      <c r="P1497" s="3"/>
      <c r="AT1497" s="117"/>
      <c r="AU1497" s="118"/>
      <c r="AX1497" s="119"/>
      <c r="AY1497" s="119"/>
      <c r="AZ1497" s="119"/>
      <c r="BA1497" s="119"/>
      <c r="BB1497" s="119"/>
      <c r="BC1497" s="119"/>
      <c r="BD1497" s="119"/>
    </row>
    <row r="1498" customFormat="false" ht="12" hidden="false" customHeight="false" outlineLevel="0" collapsed="false">
      <c r="E1498" s="115"/>
      <c r="P1498" s="3"/>
      <c r="AT1498" s="117"/>
      <c r="AU1498" s="118"/>
      <c r="AX1498" s="119"/>
      <c r="AY1498" s="119"/>
      <c r="AZ1498" s="119"/>
      <c r="BA1498" s="119"/>
      <c r="BB1498" s="119"/>
      <c r="BC1498" s="119"/>
      <c r="BD1498" s="119"/>
    </row>
    <row r="1499" customFormat="false" ht="12" hidden="false" customHeight="false" outlineLevel="0" collapsed="false">
      <c r="E1499" s="115"/>
      <c r="P1499" s="3"/>
      <c r="AT1499" s="117"/>
      <c r="AU1499" s="118"/>
      <c r="AX1499" s="119"/>
      <c r="AY1499" s="119"/>
      <c r="AZ1499" s="119"/>
      <c r="BA1499" s="119"/>
      <c r="BB1499" s="119"/>
      <c r="BC1499" s="119"/>
      <c r="BD1499" s="119"/>
    </row>
    <row r="1500" customFormat="false" ht="12" hidden="false" customHeight="false" outlineLevel="0" collapsed="false">
      <c r="E1500" s="115"/>
      <c r="P1500" s="3"/>
      <c r="AT1500" s="117"/>
      <c r="AU1500" s="118"/>
      <c r="AX1500" s="119"/>
      <c r="AY1500" s="119"/>
      <c r="AZ1500" s="119"/>
      <c r="BA1500" s="119"/>
      <c r="BB1500" s="119"/>
      <c r="BC1500" s="119"/>
      <c r="BD1500" s="119"/>
    </row>
    <row r="1501" customFormat="false" ht="12" hidden="false" customHeight="false" outlineLevel="0" collapsed="false">
      <c r="E1501" s="115"/>
      <c r="P1501" s="3"/>
      <c r="AT1501" s="117"/>
      <c r="AU1501" s="118"/>
      <c r="AX1501" s="119"/>
      <c r="AY1501" s="119"/>
      <c r="AZ1501" s="119"/>
      <c r="BA1501" s="119"/>
      <c r="BB1501" s="119"/>
      <c r="BC1501" s="119"/>
      <c r="BD1501" s="119"/>
    </row>
    <row r="1502" customFormat="false" ht="12" hidden="false" customHeight="false" outlineLevel="0" collapsed="false">
      <c r="E1502" s="115"/>
      <c r="P1502" s="3"/>
      <c r="AT1502" s="117"/>
      <c r="AU1502" s="118"/>
      <c r="AX1502" s="119"/>
      <c r="AY1502" s="119"/>
      <c r="AZ1502" s="119"/>
      <c r="BA1502" s="119"/>
      <c r="BB1502" s="119"/>
      <c r="BC1502" s="119"/>
      <c r="BD1502" s="119"/>
    </row>
    <row r="1503" customFormat="false" ht="12" hidden="false" customHeight="false" outlineLevel="0" collapsed="false">
      <c r="E1503" s="115"/>
      <c r="P1503" s="3"/>
      <c r="AT1503" s="117"/>
      <c r="AU1503" s="118"/>
      <c r="AX1503" s="119"/>
      <c r="AY1503" s="119"/>
      <c r="AZ1503" s="119"/>
      <c r="BA1503" s="119"/>
      <c r="BB1503" s="119"/>
      <c r="BC1503" s="119"/>
      <c r="BD1503" s="119"/>
    </row>
    <row r="1504" customFormat="false" ht="12" hidden="false" customHeight="false" outlineLevel="0" collapsed="false">
      <c r="E1504" s="115"/>
      <c r="P1504" s="3"/>
      <c r="AT1504" s="117"/>
      <c r="AU1504" s="118"/>
      <c r="AX1504" s="119"/>
      <c r="AY1504" s="119"/>
      <c r="AZ1504" s="119"/>
      <c r="BA1504" s="119"/>
      <c r="BB1504" s="119"/>
      <c r="BC1504" s="119"/>
      <c r="BD1504" s="119"/>
    </row>
    <row r="1505" customFormat="false" ht="12" hidden="false" customHeight="false" outlineLevel="0" collapsed="false">
      <c r="E1505" s="115"/>
      <c r="P1505" s="3"/>
      <c r="AT1505" s="117"/>
      <c r="AU1505" s="118"/>
      <c r="AX1505" s="119"/>
      <c r="AY1505" s="119"/>
      <c r="AZ1505" s="119"/>
      <c r="BA1505" s="119"/>
      <c r="BB1505" s="119"/>
      <c r="BC1505" s="119"/>
      <c r="BD1505" s="119"/>
    </row>
    <row r="1506" customFormat="false" ht="12" hidden="false" customHeight="false" outlineLevel="0" collapsed="false">
      <c r="E1506" s="115"/>
      <c r="P1506" s="3"/>
      <c r="AT1506" s="117"/>
      <c r="AU1506" s="118"/>
      <c r="AX1506" s="119"/>
      <c r="AY1506" s="119"/>
      <c r="AZ1506" s="119"/>
      <c r="BA1506" s="119"/>
      <c r="BB1506" s="119"/>
      <c r="BC1506" s="119"/>
      <c r="BD1506" s="119"/>
    </row>
    <row r="1507" customFormat="false" ht="12" hidden="false" customHeight="false" outlineLevel="0" collapsed="false">
      <c r="E1507" s="115"/>
      <c r="P1507" s="3"/>
      <c r="AT1507" s="117"/>
      <c r="AU1507" s="118"/>
      <c r="AX1507" s="119"/>
      <c r="AY1507" s="119"/>
      <c r="AZ1507" s="119"/>
      <c r="BA1507" s="119"/>
      <c r="BB1507" s="119"/>
      <c r="BC1507" s="119"/>
      <c r="BD1507" s="119"/>
    </row>
    <row r="1508" customFormat="false" ht="12" hidden="false" customHeight="false" outlineLevel="0" collapsed="false">
      <c r="E1508" s="115"/>
      <c r="P1508" s="3"/>
      <c r="AT1508" s="117"/>
      <c r="AU1508" s="118"/>
      <c r="AX1508" s="119"/>
      <c r="AY1508" s="119"/>
      <c r="AZ1508" s="119"/>
      <c r="BA1508" s="119"/>
      <c r="BB1508" s="119"/>
      <c r="BC1508" s="119"/>
      <c r="BD1508" s="119"/>
    </row>
    <row r="1509" customFormat="false" ht="12" hidden="false" customHeight="false" outlineLevel="0" collapsed="false">
      <c r="E1509" s="115"/>
      <c r="P1509" s="3"/>
      <c r="AT1509" s="117"/>
      <c r="AU1509" s="118"/>
      <c r="AX1509" s="119"/>
      <c r="AY1509" s="119"/>
      <c r="AZ1509" s="119"/>
      <c r="BA1509" s="119"/>
      <c r="BB1509" s="119"/>
      <c r="BC1509" s="119"/>
      <c r="BD1509" s="119"/>
    </row>
    <row r="1510" customFormat="false" ht="12" hidden="false" customHeight="false" outlineLevel="0" collapsed="false">
      <c r="E1510" s="115"/>
      <c r="P1510" s="3"/>
      <c r="AT1510" s="117"/>
      <c r="AU1510" s="118"/>
      <c r="AX1510" s="119"/>
      <c r="AY1510" s="119"/>
      <c r="AZ1510" s="119"/>
      <c r="BA1510" s="119"/>
      <c r="BB1510" s="119"/>
      <c r="BC1510" s="119"/>
      <c r="BD1510" s="119"/>
    </row>
    <row r="1511" customFormat="false" ht="12" hidden="false" customHeight="false" outlineLevel="0" collapsed="false">
      <c r="E1511" s="115"/>
      <c r="P1511" s="3"/>
      <c r="AT1511" s="117"/>
      <c r="AU1511" s="118"/>
      <c r="AX1511" s="119"/>
      <c r="AY1511" s="119"/>
      <c r="AZ1511" s="119"/>
      <c r="BA1511" s="119"/>
      <c r="BB1511" s="119"/>
      <c r="BC1511" s="119"/>
      <c r="BD1511" s="119"/>
    </row>
    <row r="1512" customFormat="false" ht="12" hidden="false" customHeight="false" outlineLevel="0" collapsed="false">
      <c r="E1512" s="115"/>
      <c r="P1512" s="3"/>
      <c r="AT1512" s="117"/>
      <c r="AU1512" s="118"/>
      <c r="AX1512" s="119"/>
      <c r="AY1512" s="119"/>
      <c r="AZ1512" s="119"/>
      <c r="BA1512" s="119"/>
      <c r="BB1512" s="119"/>
      <c r="BC1512" s="119"/>
      <c r="BD1512" s="119"/>
    </row>
    <row r="1513" customFormat="false" ht="12" hidden="false" customHeight="false" outlineLevel="0" collapsed="false">
      <c r="E1513" s="115"/>
      <c r="P1513" s="3"/>
      <c r="AT1513" s="117"/>
      <c r="AU1513" s="118"/>
      <c r="AX1513" s="119"/>
      <c r="AY1513" s="119"/>
      <c r="AZ1513" s="119"/>
      <c r="BA1513" s="119"/>
      <c r="BB1513" s="119"/>
      <c r="BC1513" s="119"/>
      <c r="BD1513" s="119"/>
    </row>
    <row r="1514" customFormat="false" ht="12" hidden="false" customHeight="false" outlineLevel="0" collapsed="false">
      <c r="E1514" s="115"/>
      <c r="P1514" s="3"/>
      <c r="AT1514" s="117"/>
      <c r="AU1514" s="118"/>
      <c r="AX1514" s="119"/>
      <c r="AY1514" s="119"/>
      <c r="AZ1514" s="119"/>
      <c r="BA1514" s="119"/>
      <c r="BB1514" s="119"/>
      <c r="BC1514" s="119"/>
      <c r="BD1514" s="119"/>
    </row>
    <row r="1515" customFormat="false" ht="12" hidden="false" customHeight="false" outlineLevel="0" collapsed="false">
      <c r="E1515" s="115"/>
      <c r="P1515" s="3"/>
      <c r="AT1515" s="117"/>
      <c r="AU1515" s="118"/>
      <c r="AX1515" s="119"/>
      <c r="AY1515" s="119"/>
      <c r="AZ1515" s="119"/>
      <c r="BA1515" s="119"/>
      <c r="BB1515" s="119"/>
      <c r="BC1515" s="119"/>
      <c r="BD1515" s="119"/>
    </row>
    <row r="1516" customFormat="false" ht="12" hidden="false" customHeight="false" outlineLevel="0" collapsed="false">
      <c r="E1516" s="115"/>
      <c r="P1516" s="3"/>
      <c r="AT1516" s="117"/>
      <c r="AU1516" s="118"/>
      <c r="AX1516" s="119"/>
      <c r="AY1516" s="119"/>
      <c r="AZ1516" s="119"/>
      <c r="BA1516" s="119"/>
      <c r="BB1516" s="119"/>
      <c r="BC1516" s="119"/>
      <c r="BD1516" s="119"/>
    </row>
    <row r="1517" customFormat="false" ht="12" hidden="false" customHeight="false" outlineLevel="0" collapsed="false">
      <c r="E1517" s="115"/>
      <c r="P1517" s="3"/>
      <c r="AT1517" s="117"/>
      <c r="AU1517" s="118"/>
      <c r="AX1517" s="119"/>
      <c r="AY1517" s="119"/>
      <c r="AZ1517" s="119"/>
      <c r="BA1517" s="119"/>
      <c r="BB1517" s="119"/>
      <c r="BC1517" s="119"/>
      <c r="BD1517" s="119"/>
    </row>
    <row r="1518" customFormat="false" ht="12" hidden="false" customHeight="false" outlineLevel="0" collapsed="false">
      <c r="E1518" s="115"/>
      <c r="P1518" s="3"/>
      <c r="AT1518" s="117"/>
      <c r="AU1518" s="118"/>
      <c r="AX1518" s="119"/>
      <c r="AY1518" s="119"/>
      <c r="AZ1518" s="119"/>
      <c r="BA1518" s="119"/>
      <c r="BB1518" s="119"/>
      <c r="BC1518" s="119"/>
      <c r="BD1518" s="119"/>
    </row>
    <row r="1519" customFormat="false" ht="12" hidden="false" customHeight="false" outlineLevel="0" collapsed="false">
      <c r="E1519" s="115"/>
      <c r="P1519" s="3"/>
      <c r="AT1519" s="117"/>
      <c r="AU1519" s="118"/>
      <c r="AX1519" s="119"/>
      <c r="AY1519" s="119"/>
      <c r="AZ1519" s="119"/>
      <c r="BA1519" s="119"/>
      <c r="BB1519" s="119"/>
      <c r="BC1519" s="119"/>
      <c r="BD1519" s="119"/>
    </row>
    <row r="1520" customFormat="false" ht="12" hidden="false" customHeight="false" outlineLevel="0" collapsed="false">
      <c r="E1520" s="115"/>
      <c r="P1520" s="3"/>
      <c r="AT1520" s="117"/>
      <c r="AU1520" s="118"/>
      <c r="AX1520" s="119"/>
      <c r="AY1520" s="119"/>
      <c r="AZ1520" s="119"/>
      <c r="BA1520" s="119"/>
      <c r="BB1520" s="119"/>
      <c r="BC1520" s="119"/>
      <c r="BD1520" s="119"/>
    </row>
    <row r="1521" customFormat="false" ht="12" hidden="false" customHeight="false" outlineLevel="0" collapsed="false">
      <c r="E1521" s="115"/>
      <c r="P1521" s="3"/>
      <c r="AT1521" s="117"/>
      <c r="AU1521" s="118"/>
      <c r="AX1521" s="119"/>
      <c r="AY1521" s="119"/>
      <c r="AZ1521" s="119"/>
      <c r="BA1521" s="119"/>
      <c r="BB1521" s="119"/>
      <c r="BC1521" s="119"/>
      <c r="BD1521" s="119"/>
    </row>
    <row r="1522" customFormat="false" ht="12" hidden="false" customHeight="false" outlineLevel="0" collapsed="false">
      <c r="E1522" s="115"/>
      <c r="P1522" s="3"/>
      <c r="AT1522" s="117"/>
      <c r="AU1522" s="118"/>
      <c r="AX1522" s="119"/>
      <c r="AY1522" s="119"/>
      <c r="AZ1522" s="119"/>
      <c r="BA1522" s="119"/>
      <c r="BB1522" s="119"/>
      <c r="BC1522" s="119"/>
      <c r="BD1522" s="119"/>
    </row>
    <row r="1523" customFormat="false" ht="12" hidden="false" customHeight="false" outlineLevel="0" collapsed="false">
      <c r="E1523" s="115"/>
      <c r="P1523" s="3"/>
      <c r="AT1523" s="117"/>
      <c r="AU1523" s="118"/>
      <c r="AX1523" s="119"/>
      <c r="AY1523" s="119"/>
      <c r="AZ1523" s="119"/>
      <c r="BA1523" s="119"/>
      <c r="BB1523" s="119"/>
      <c r="BC1523" s="119"/>
      <c r="BD1523" s="119"/>
    </row>
    <row r="1524" customFormat="false" ht="12" hidden="false" customHeight="false" outlineLevel="0" collapsed="false">
      <c r="E1524" s="115"/>
      <c r="P1524" s="3"/>
      <c r="AT1524" s="117"/>
      <c r="AU1524" s="118"/>
      <c r="AX1524" s="119"/>
      <c r="AY1524" s="119"/>
      <c r="AZ1524" s="119"/>
      <c r="BA1524" s="119"/>
      <c r="BB1524" s="119"/>
      <c r="BC1524" s="119"/>
      <c r="BD1524" s="119"/>
    </row>
    <row r="1525" customFormat="false" ht="12" hidden="false" customHeight="false" outlineLevel="0" collapsed="false">
      <c r="E1525" s="115"/>
      <c r="P1525" s="3"/>
      <c r="AT1525" s="117"/>
      <c r="AU1525" s="118"/>
      <c r="AX1525" s="119"/>
      <c r="AY1525" s="119"/>
      <c r="AZ1525" s="119"/>
      <c r="BA1525" s="119"/>
      <c r="BB1525" s="119"/>
      <c r="BC1525" s="119"/>
      <c r="BD1525" s="119"/>
    </row>
    <row r="1526" customFormat="false" ht="12" hidden="false" customHeight="false" outlineLevel="0" collapsed="false">
      <c r="E1526" s="115"/>
      <c r="P1526" s="3"/>
      <c r="AT1526" s="117"/>
      <c r="AU1526" s="118"/>
      <c r="AX1526" s="119"/>
      <c r="AY1526" s="119"/>
      <c r="AZ1526" s="119"/>
      <c r="BA1526" s="119"/>
      <c r="BB1526" s="119"/>
      <c r="BC1526" s="119"/>
      <c r="BD1526" s="119"/>
    </row>
    <row r="1527" customFormat="false" ht="12" hidden="false" customHeight="false" outlineLevel="0" collapsed="false">
      <c r="E1527" s="115"/>
      <c r="P1527" s="3"/>
      <c r="AT1527" s="117"/>
      <c r="AU1527" s="118"/>
      <c r="AX1527" s="119"/>
      <c r="AY1527" s="119"/>
      <c r="AZ1527" s="119"/>
      <c r="BA1527" s="119"/>
      <c r="BB1527" s="119"/>
      <c r="BC1527" s="119"/>
      <c r="BD1527" s="119"/>
    </row>
    <row r="1528" customFormat="false" ht="12" hidden="false" customHeight="false" outlineLevel="0" collapsed="false">
      <c r="E1528" s="115"/>
      <c r="P1528" s="3"/>
      <c r="AT1528" s="117"/>
      <c r="AU1528" s="118"/>
      <c r="AX1528" s="119"/>
      <c r="AY1528" s="119"/>
      <c r="AZ1528" s="119"/>
      <c r="BA1528" s="119"/>
      <c r="BB1528" s="119"/>
      <c r="BC1528" s="119"/>
      <c r="BD1528" s="119"/>
    </row>
    <row r="1529" customFormat="false" ht="12" hidden="false" customHeight="false" outlineLevel="0" collapsed="false">
      <c r="E1529" s="115"/>
      <c r="P1529" s="3"/>
      <c r="AT1529" s="117"/>
      <c r="AU1529" s="118"/>
      <c r="AX1529" s="119"/>
      <c r="AY1529" s="119"/>
      <c r="AZ1529" s="119"/>
      <c r="BA1529" s="119"/>
      <c r="BB1529" s="119"/>
      <c r="BC1529" s="119"/>
      <c r="BD1529" s="119"/>
    </row>
    <row r="1530" customFormat="false" ht="12" hidden="false" customHeight="false" outlineLevel="0" collapsed="false">
      <c r="E1530" s="115"/>
      <c r="P1530" s="3"/>
      <c r="AT1530" s="117"/>
      <c r="AU1530" s="118"/>
      <c r="AX1530" s="119"/>
      <c r="AY1530" s="119"/>
      <c r="AZ1530" s="119"/>
      <c r="BA1530" s="119"/>
      <c r="BB1530" s="119"/>
      <c r="BC1530" s="119"/>
      <c r="BD1530" s="119"/>
    </row>
    <row r="1531" customFormat="false" ht="12" hidden="false" customHeight="false" outlineLevel="0" collapsed="false">
      <c r="E1531" s="115"/>
      <c r="P1531" s="3"/>
      <c r="AT1531" s="117"/>
      <c r="AU1531" s="118"/>
      <c r="AX1531" s="119"/>
      <c r="AY1531" s="119"/>
      <c r="AZ1531" s="119"/>
      <c r="BA1531" s="119"/>
      <c r="BB1531" s="119"/>
      <c r="BC1531" s="119"/>
      <c r="BD1531" s="119"/>
    </row>
    <row r="1532" customFormat="false" ht="12" hidden="false" customHeight="false" outlineLevel="0" collapsed="false">
      <c r="E1532" s="115"/>
      <c r="P1532" s="3"/>
      <c r="AT1532" s="117"/>
      <c r="AU1532" s="118"/>
      <c r="AX1532" s="119"/>
      <c r="AY1532" s="119"/>
      <c r="AZ1532" s="119"/>
      <c r="BA1532" s="119"/>
      <c r="BB1532" s="119"/>
      <c r="BC1532" s="119"/>
      <c r="BD1532" s="119"/>
    </row>
    <row r="1533" customFormat="false" ht="12" hidden="false" customHeight="false" outlineLevel="0" collapsed="false">
      <c r="E1533" s="115"/>
      <c r="P1533" s="3"/>
      <c r="AT1533" s="117"/>
      <c r="AU1533" s="118"/>
      <c r="AX1533" s="119"/>
      <c r="AY1533" s="119"/>
      <c r="AZ1533" s="119"/>
      <c r="BA1533" s="119"/>
      <c r="BB1533" s="119"/>
      <c r="BC1533" s="119"/>
      <c r="BD1533" s="119"/>
    </row>
    <row r="1534" customFormat="false" ht="12" hidden="false" customHeight="false" outlineLevel="0" collapsed="false">
      <c r="E1534" s="115"/>
      <c r="P1534" s="3"/>
      <c r="AT1534" s="117"/>
      <c r="AU1534" s="118"/>
      <c r="AX1534" s="119"/>
      <c r="AY1534" s="119"/>
      <c r="AZ1534" s="119"/>
      <c r="BA1534" s="119"/>
      <c r="BB1534" s="119"/>
      <c r="BC1534" s="119"/>
      <c r="BD1534" s="119"/>
    </row>
    <row r="1535" customFormat="false" ht="12" hidden="false" customHeight="false" outlineLevel="0" collapsed="false">
      <c r="E1535" s="115"/>
      <c r="P1535" s="3"/>
      <c r="AT1535" s="117"/>
      <c r="AU1535" s="118"/>
      <c r="AX1535" s="119"/>
      <c r="AY1535" s="119"/>
      <c r="AZ1535" s="119"/>
      <c r="BA1535" s="119"/>
      <c r="BB1535" s="119"/>
      <c r="BC1535" s="119"/>
      <c r="BD1535" s="119"/>
    </row>
    <row r="1536" customFormat="false" ht="12" hidden="false" customHeight="false" outlineLevel="0" collapsed="false">
      <c r="E1536" s="115"/>
      <c r="P1536" s="3"/>
      <c r="AT1536" s="117"/>
      <c r="AU1536" s="118"/>
      <c r="AX1536" s="119"/>
      <c r="AY1536" s="119"/>
      <c r="AZ1536" s="119"/>
      <c r="BA1536" s="119"/>
      <c r="BB1536" s="119"/>
      <c r="BC1536" s="119"/>
      <c r="BD1536" s="119"/>
    </row>
    <row r="1537" customFormat="false" ht="12" hidden="false" customHeight="false" outlineLevel="0" collapsed="false">
      <c r="E1537" s="115"/>
      <c r="P1537" s="3"/>
      <c r="AT1537" s="117"/>
      <c r="AU1537" s="118"/>
      <c r="AX1537" s="119"/>
      <c r="AY1537" s="119"/>
      <c r="AZ1537" s="119"/>
      <c r="BA1537" s="119"/>
      <c r="BB1537" s="119"/>
      <c r="BC1537" s="119"/>
      <c r="BD1537" s="119"/>
    </row>
    <row r="1538" customFormat="false" ht="12" hidden="false" customHeight="false" outlineLevel="0" collapsed="false">
      <c r="E1538" s="115"/>
      <c r="P1538" s="3"/>
      <c r="AT1538" s="117"/>
      <c r="AU1538" s="118"/>
      <c r="AX1538" s="119"/>
      <c r="AY1538" s="119"/>
      <c r="AZ1538" s="119"/>
      <c r="BA1538" s="119"/>
      <c r="BB1538" s="119"/>
      <c r="BC1538" s="119"/>
      <c r="BD1538" s="119"/>
    </row>
    <row r="1539" customFormat="false" ht="12" hidden="false" customHeight="false" outlineLevel="0" collapsed="false">
      <c r="E1539" s="115"/>
      <c r="P1539" s="3"/>
      <c r="AT1539" s="117"/>
      <c r="AU1539" s="118"/>
      <c r="AX1539" s="119"/>
      <c r="AY1539" s="119"/>
      <c r="AZ1539" s="119"/>
      <c r="BA1539" s="119"/>
      <c r="BB1539" s="119"/>
      <c r="BC1539" s="119"/>
      <c r="BD1539" s="119"/>
    </row>
    <row r="1540" customFormat="false" ht="12" hidden="false" customHeight="false" outlineLevel="0" collapsed="false">
      <c r="E1540" s="115"/>
      <c r="P1540" s="3"/>
      <c r="AT1540" s="117"/>
      <c r="AU1540" s="118"/>
      <c r="AX1540" s="119"/>
      <c r="AY1540" s="119"/>
      <c r="AZ1540" s="119"/>
      <c r="BA1540" s="119"/>
      <c r="BB1540" s="119"/>
      <c r="BC1540" s="119"/>
      <c r="BD1540" s="119"/>
    </row>
    <row r="1541" customFormat="false" ht="12" hidden="false" customHeight="false" outlineLevel="0" collapsed="false">
      <c r="E1541" s="115"/>
      <c r="P1541" s="3"/>
      <c r="AT1541" s="117"/>
      <c r="AU1541" s="118"/>
      <c r="AX1541" s="119"/>
      <c r="AY1541" s="119"/>
      <c r="AZ1541" s="119"/>
      <c r="BA1541" s="119"/>
      <c r="BB1541" s="119"/>
      <c r="BC1541" s="119"/>
      <c r="BD1541" s="119"/>
    </row>
    <row r="1542" customFormat="false" ht="12" hidden="false" customHeight="false" outlineLevel="0" collapsed="false">
      <c r="E1542" s="115"/>
      <c r="P1542" s="3"/>
      <c r="AT1542" s="117"/>
      <c r="AU1542" s="118"/>
      <c r="AX1542" s="119"/>
      <c r="AY1542" s="119"/>
      <c r="AZ1542" s="119"/>
      <c r="BA1542" s="119"/>
      <c r="BB1542" s="119"/>
      <c r="BC1542" s="119"/>
      <c r="BD1542" s="119"/>
    </row>
    <row r="1543" customFormat="false" ht="12" hidden="false" customHeight="false" outlineLevel="0" collapsed="false">
      <c r="E1543" s="115"/>
      <c r="P1543" s="3"/>
      <c r="AT1543" s="117"/>
      <c r="AU1543" s="118"/>
      <c r="AX1543" s="119"/>
      <c r="AY1543" s="119"/>
      <c r="AZ1543" s="119"/>
      <c r="BA1543" s="119"/>
      <c r="BB1543" s="119"/>
      <c r="BC1543" s="119"/>
      <c r="BD1543" s="119"/>
    </row>
    <row r="1544" customFormat="false" ht="12" hidden="false" customHeight="false" outlineLevel="0" collapsed="false">
      <c r="E1544" s="115"/>
      <c r="P1544" s="3"/>
      <c r="AT1544" s="117"/>
      <c r="AU1544" s="118"/>
      <c r="AX1544" s="119"/>
      <c r="AY1544" s="119"/>
      <c r="AZ1544" s="119"/>
      <c r="BA1544" s="119"/>
      <c r="BB1544" s="119"/>
      <c r="BC1544" s="119"/>
      <c r="BD1544" s="119"/>
    </row>
    <row r="1545" customFormat="false" ht="12" hidden="false" customHeight="false" outlineLevel="0" collapsed="false">
      <c r="E1545" s="115"/>
      <c r="P1545" s="3"/>
      <c r="AT1545" s="117"/>
      <c r="AU1545" s="118"/>
      <c r="AX1545" s="119"/>
      <c r="AY1545" s="119"/>
      <c r="AZ1545" s="119"/>
      <c r="BA1545" s="119"/>
      <c r="BB1545" s="119"/>
      <c r="BC1545" s="119"/>
      <c r="BD1545" s="119"/>
    </row>
    <row r="1546" customFormat="false" ht="12" hidden="false" customHeight="false" outlineLevel="0" collapsed="false">
      <c r="E1546" s="115"/>
      <c r="P1546" s="3"/>
      <c r="AT1546" s="117"/>
      <c r="AU1546" s="118"/>
      <c r="AX1546" s="119"/>
      <c r="AY1546" s="119"/>
      <c r="AZ1546" s="119"/>
      <c r="BA1546" s="119"/>
      <c r="BB1546" s="119"/>
      <c r="BC1546" s="119"/>
      <c r="BD1546" s="119"/>
    </row>
    <row r="1547" customFormat="false" ht="12" hidden="false" customHeight="false" outlineLevel="0" collapsed="false">
      <c r="E1547" s="115"/>
      <c r="P1547" s="3"/>
      <c r="AT1547" s="117"/>
      <c r="AU1547" s="118"/>
      <c r="AX1547" s="119"/>
      <c r="AY1547" s="119"/>
      <c r="AZ1547" s="119"/>
      <c r="BA1547" s="119"/>
      <c r="BB1547" s="119"/>
      <c r="BC1547" s="119"/>
      <c r="BD1547" s="119"/>
    </row>
    <row r="1548" customFormat="false" ht="12" hidden="false" customHeight="false" outlineLevel="0" collapsed="false">
      <c r="E1548" s="115"/>
      <c r="P1548" s="3"/>
      <c r="AT1548" s="117"/>
      <c r="AU1548" s="118"/>
      <c r="AX1548" s="119"/>
      <c r="AY1548" s="119"/>
      <c r="AZ1548" s="119"/>
      <c r="BA1548" s="119"/>
      <c r="BB1548" s="119"/>
      <c r="BC1548" s="119"/>
      <c r="BD1548" s="119"/>
    </row>
    <row r="1549" customFormat="false" ht="12" hidden="false" customHeight="false" outlineLevel="0" collapsed="false">
      <c r="E1549" s="115"/>
      <c r="P1549" s="3"/>
      <c r="AT1549" s="117"/>
      <c r="AU1549" s="118"/>
      <c r="AX1549" s="119"/>
      <c r="AY1549" s="119"/>
      <c r="AZ1549" s="119"/>
      <c r="BA1549" s="119"/>
      <c r="BB1549" s="119"/>
      <c r="BC1549" s="119"/>
      <c r="BD1549" s="119"/>
    </row>
    <row r="1550" customFormat="false" ht="12" hidden="false" customHeight="false" outlineLevel="0" collapsed="false">
      <c r="E1550" s="115"/>
      <c r="P1550" s="3"/>
      <c r="AT1550" s="117"/>
      <c r="AU1550" s="118"/>
      <c r="AX1550" s="119"/>
      <c r="AY1550" s="119"/>
      <c r="AZ1550" s="119"/>
      <c r="BA1550" s="119"/>
      <c r="BB1550" s="119"/>
      <c r="BC1550" s="119"/>
      <c r="BD1550" s="119"/>
    </row>
    <row r="1551" customFormat="false" ht="12" hidden="false" customHeight="false" outlineLevel="0" collapsed="false">
      <c r="E1551" s="115"/>
      <c r="P1551" s="3"/>
      <c r="AT1551" s="117"/>
      <c r="AU1551" s="118"/>
      <c r="AX1551" s="119"/>
      <c r="AY1551" s="119"/>
      <c r="AZ1551" s="119"/>
      <c r="BA1551" s="119"/>
      <c r="BB1551" s="119"/>
      <c r="BC1551" s="119"/>
      <c r="BD1551" s="119"/>
    </row>
    <row r="1552" customFormat="false" ht="12" hidden="false" customHeight="false" outlineLevel="0" collapsed="false">
      <c r="E1552" s="115"/>
      <c r="P1552" s="3"/>
      <c r="AT1552" s="117"/>
      <c r="AU1552" s="118"/>
      <c r="AX1552" s="119"/>
      <c r="AY1552" s="119"/>
      <c r="AZ1552" s="119"/>
      <c r="BA1552" s="119"/>
      <c r="BB1552" s="119"/>
      <c r="BC1552" s="119"/>
      <c r="BD1552" s="119"/>
    </row>
    <row r="1553" customFormat="false" ht="12" hidden="false" customHeight="false" outlineLevel="0" collapsed="false">
      <c r="E1553" s="115"/>
      <c r="P1553" s="3"/>
      <c r="AT1553" s="117"/>
      <c r="AU1553" s="118"/>
      <c r="AX1553" s="119"/>
      <c r="AY1553" s="119"/>
      <c r="AZ1553" s="119"/>
      <c r="BA1553" s="119"/>
      <c r="BB1553" s="119"/>
      <c r="BC1553" s="119"/>
      <c r="BD1553" s="119"/>
    </row>
    <row r="1554" customFormat="false" ht="12" hidden="false" customHeight="false" outlineLevel="0" collapsed="false">
      <c r="E1554" s="115"/>
      <c r="P1554" s="3"/>
      <c r="AT1554" s="117"/>
      <c r="AU1554" s="118"/>
      <c r="AX1554" s="119"/>
      <c r="AY1554" s="119"/>
      <c r="AZ1554" s="119"/>
      <c r="BA1554" s="119"/>
      <c r="BB1554" s="119"/>
      <c r="BC1554" s="119"/>
      <c r="BD1554" s="119"/>
    </row>
    <row r="1555" customFormat="false" ht="12" hidden="false" customHeight="false" outlineLevel="0" collapsed="false">
      <c r="E1555" s="115"/>
      <c r="P1555" s="3"/>
      <c r="AT1555" s="117"/>
      <c r="AU1555" s="118"/>
      <c r="AX1555" s="119"/>
      <c r="AY1555" s="119"/>
      <c r="AZ1555" s="119"/>
      <c r="BA1555" s="119"/>
      <c r="BB1555" s="119"/>
      <c r="BC1555" s="119"/>
      <c r="BD1555" s="119"/>
    </row>
    <row r="1556" customFormat="false" ht="12" hidden="false" customHeight="false" outlineLevel="0" collapsed="false">
      <c r="E1556" s="115"/>
      <c r="P1556" s="3"/>
      <c r="AT1556" s="117"/>
      <c r="AU1556" s="118"/>
      <c r="AX1556" s="119"/>
      <c r="AY1556" s="119"/>
      <c r="AZ1556" s="119"/>
      <c r="BA1556" s="119"/>
      <c r="BB1556" s="119"/>
      <c r="BC1556" s="119"/>
      <c r="BD1556" s="119"/>
    </row>
    <row r="1557" customFormat="false" ht="12" hidden="false" customHeight="false" outlineLevel="0" collapsed="false">
      <c r="E1557" s="115"/>
      <c r="P1557" s="3"/>
      <c r="AT1557" s="117"/>
      <c r="AU1557" s="118"/>
      <c r="AX1557" s="119"/>
      <c r="AY1557" s="119"/>
      <c r="AZ1557" s="119"/>
      <c r="BA1557" s="119"/>
      <c r="BB1557" s="119"/>
      <c r="BC1557" s="119"/>
      <c r="BD1557" s="119"/>
    </row>
    <row r="1558" customFormat="false" ht="12" hidden="false" customHeight="false" outlineLevel="0" collapsed="false">
      <c r="E1558" s="115"/>
      <c r="P1558" s="3"/>
      <c r="AT1558" s="117"/>
      <c r="AU1558" s="118"/>
      <c r="AX1558" s="119"/>
      <c r="AY1558" s="119"/>
      <c r="AZ1558" s="119"/>
      <c r="BA1558" s="119"/>
      <c r="BB1558" s="119"/>
      <c r="BC1558" s="119"/>
      <c r="BD1558" s="119"/>
    </row>
    <row r="1559" customFormat="false" ht="12" hidden="false" customHeight="false" outlineLevel="0" collapsed="false">
      <c r="E1559" s="115"/>
      <c r="P1559" s="3"/>
      <c r="AT1559" s="117"/>
      <c r="AU1559" s="118"/>
      <c r="AX1559" s="119"/>
      <c r="AY1559" s="119"/>
      <c r="AZ1559" s="119"/>
      <c r="BA1559" s="119"/>
      <c r="BB1559" s="119"/>
      <c r="BC1559" s="119"/>
      <c r="BD1559" s="119"/>
    </row>
    <row r="1560" customFormat="false" ht="12" hidden="false" customHeight="false" outlineLevel="0" collapsed="false">
      <c r="E1560" s="115"/>
      <c r="P1560" s="3"/>
      <c r="AT1560" s="117"/>
      <c r="AU1560" s="118"/>
      <c r="AX1560" s="119"/>
      <c r="AY1560" s="119"/>
      <c r="AZ1560" s="119"/>
      <c r="BA1560" s="119"/>
      <c r="BB1560" s="119"/>
      <c r="BC1560" s="119"/>
      <c r="BD1560" s="119"/>
    </row>
    <row r="1561" customFormat="false" ht="12" hidden="false" customHeight="false" outlineLevel="0" collapsed="false">
      <c r="E1561" s="115"/>
      <c r="P1561" s="3"/>
      <c r="AT1561" s="117"/>
      <c r="AU1561" s="118"/>
      <c r="AX1561" s="119"/>
      <c r="AY1561" s="119"/>
      <c r="AZ1561" s="119"/>
      <c r="BA1561" s="119"/>
      <c r="BB1561" s="119"/>
      <c r="BC1561" s="119"/>
      <c r="BD1561" s="119"/>
    </row>
    <row r="1562" customFormat="false" ht="12" hidden="false" customHeight="false" outlineLevel="0" collapsed="false">
      <c r="E1562" s="115"/>
      <c r="P1562" s="3"/>
      <c r="AT1562" s="117"/>
      <c r="AU1562" s="118"/>
      <c r="AX1562" s="119"/>
      <c r="AY1562" s="119"/>
      <c r="AZ1562" s="119"/>
      <c r="BA1562" s="119"/>
      <c r="BB1562" s="119"/>
      <c r="BC1562" s="119"/>
      <c r="BD1562" s="119"/>
    </row>
    <row r="1563" customFormat="false" ht="12" hidden="false" customHeight="false" outlineLevel="0" collapsed="false">
      <c r="E1563" s="115"/>
      <c r="P1563" s="3"/>
      <c r="AT1563" s="117"/>
      <c r="AU1563" s="118"/>
      <c r="AX1563" s="119"/>
      <c r="AY1563" s="119"/>
      <c r="AZ1563" s="119"/>
      <c r="BA1563" s="119"/>
      <c r="BB1563" s="119"/>
      <c r="BC1563" s="119"/>
      <c r="BD1563" s="119"/>
    </row>
    <row r="1564" customFormat="false" ht="12" hidden="false" customHeight="false" outlineLevel="0" collapsed="false">
      <c r="E1564" s="115"/>
      <c r="P1564" s="3"/>
      <c r="AT1564" s="117"/>
      <c r="AU1564" s="118"/>
      <c r="AX1564" s="119"/>
      <c r="AY1564" s="119"/>
      <c r="AZ1564" s="119"/>
      <c r="BA1564" s="119"/>
      <c r="BB1564" s="119"/>
      <c r="BC1564" s="119"/>
      <c r="BD1564" s="119"/>
    </row>
    <row r="1565" customFormat="false" ht="12" hidden="false" customHeight="false" outlineLevel="0" collapsed="false">
      <c r="E1565" s="115"/>
      <c r="P1565" s="3"/>
      <c r="AT1565" s="117"/>
      <c r="AU1565" s="118"/>
      <c r="AX1565" s="119"/>
      <c r="AY1565" s="119"/>
      <c r="AZ1565" s="119"/>
      <c r="BA1565" s="119"/>
      <c r="BB1565" s="119"/>
      <c r="BC1565" s="119"/>
      <c r="BD1565" s="119"/>
    </row>
    <row r="1566" customFormat="false" ht="12" hidden="false" customHeight="false" outlineLevel="0" collapsed="false">
      <c r="E1566" s="115"/>
      <c r="P1566" s="3"/>
      <c r="AT1566" s="117"/>
      <c r="AU1566" s="118"/>
      <c r="AX1566" s="119"/>
      <c r="AY1566" s="119"/>
      <c r="AZ1566" s="119"/>
      <c r="BA1566" s="119"/>
      <c r="BB1566" s="119"/>
      <c r="BC1566" s="119"/>
      <c r="BD1566" s="119"/>
    </row>
    <row r="1567" customFormat="false" ht="12" hidden="false" customHeight="false" outlineLevel="0" collapsed="false">
      <c r="E1567" s="53"/>
      <c r="P1567" s="3"/>
      <c r="AT1567" s="117"/>
      <c r="AU1567" s="118"/>
      <c r="AX1567" s="119"/>
      <c r="AY1567" s="119"/>
      <c r="AZ1567" s="119"/>
      <c r="BA1567" s="119"/>
      <c r="BB1567" s="119"/>
      <c r="BC1567" s="119"/>
      <c r="BD1567" s="119"/>
    </row>
    <row r="1568" customFormat="false" ht="12" hidden="false" customHeight="false" outlineLevel="0" collapsed="false">
      <c r="E1568" s="53"/>
      <c r="P1568" s="3"/>
      <c r="AT1568" s="117"/>
      <c r="AU1568" s="118"/>
      <c r="AX1568" s="119"/>
      <c r="AY1568" s="119"/>
      <c r="AZ1568" s="119"/>
      <c r="BA1568" s="119"/>
      <c r="BB1568" s="119"/>
      <c r="BC1568" s="119"/>
      <c r="BD1568" s="119"/>
    </row>
    <row r="1569" customFormat="false" ht="12" hidden="false" customHeight="false" outlineLevel="0" collapsed="false">
      <c r="E1569" s="53"/>
      <c r="P1569" s="3"/>
      <c r="AT1569" s="117"/>
      <c r="AU1569" s="118"/>
      <c r="AX1569" s="119"/>
      <c r="AY1569" s="119"/>
      <c r="AZ1569" s="119"/>
      <c r="BA1569" s="119"/>
      <c r="BB1569" s="119"/>
      <c r="BC1569" s="119"/>
      <c r="BD1569" s="119"/>
    </row>
    <row r="1570" customFormat="false" ht="12" hidden="false" customHeight="false" outlineLevel="0" collapsed="false">
      <c r="E1570" s="53"/>
      <c r="P1570" s="3"/>
      <c r="AT1570" s="117"/>
      <c r="AU1570" s="118"/>
      <c r="AX1570" s="119"/>
      <c r="AY1570" s="119"/>
      <c r="AZ1570" s="119"/>
      <c r="BA1570" s="119"/>
      <c r="BB1570" s="119"/>
      <c r="BC1570" s="119"/>
      <c r="BD1570" s="119"/>
    </row>
    <row r="1571" customFormat="false" ht="12" hidden="false" customHeight="false" outlineLevel="0" collapsed="false">
      <c r="E1571" s="53"/>
      <c r="P1571" s="3"/>
    </row>
    <row r="1572" customFormat="false" ht="12" hidden="false" customHeight="false" outlineLevel="0" collapsed="false">
      <c r="E1572" s="53"/>
      <c r="P1572" s="3"/>
    </row>
    <row r="1573" customFormat="false" ht="12" hidden="false" customHeight="false" outlineLevel="0" collapsed="false">
      <c r="E1573" s="53"/>
      <c r="P1573" s="3"/>
    </row>
    <row r="1574" customFormat="false" ht="12" hidden="false" customHeight="false" outlineLevel="0" collapsed="false">
      <c r="E1574" s="53"/>
      <c r="P1574" s="3"/>
    </row>
    <row r="1575" customFormat="false" ht="12" hidden="false" customHeight="false" outlineLevel="0" collapsed="false">
      <c r="E1575" s="53"/>
      <c r="P1575" s="3"/>
    </row>
    <row r="1576" customFormat="false" ht="12" hidden="false" customHeight="false" outlineLevel="0" collapsed="false">
      <c r="E1576" s="53"/>
      <c r="P1576" s="3"/>
    </row>
    <row r="1577" customFormat="false" ht="12" hidden="false" customHeight="false" outlineLevel="0" collapsed="false">
      <c r="E1577" s="53"/>
      <c r="P1577" s="3"/>
    </row>
    <row r="1578" customFormat="false" ht="12" hidden="false" customHeight="false" outlineLevel="0" collapsed="false">
      <c r="E1578" s="53"/>
      <c r="P1578" s="3"/>
    </row>
    <row r="1579" customFormat="false" ht="12" hidden="false" customHeight="false" outlineLevel="0" collapsed="false">
      <c r="E1579" s="53"/>
      <c r="P1579" s="3"/>
    </row>
    <row r="1580" customFormat="false" ht="12" hidden="false" customHeight="false" outlineLevel="0" collapsed="false">
      <c r="E1580" s="53"/>
      <c r="P1580" s="3"/>
    </row>
    <row r="1581" customFormat="false" ht="12" hidden="false" customHeight="false" outlineLevel="0" collapsed="false">
      <c r="E1581" s="53"/>
      <c r="P1581" s="3"/>
    </row>
    <row r="1582" customFormat="false" ht="12" hidden="false" customHeight="false" outlineLevel="0" collapsed="false">
      <c r="E1582" s="53"/>
      <c r="P1582" s="3"/>
    </row>
    <row r="1583" customFormat="false" ht="12" hidden="false" customHeight="false" outlineLevel="0" collapsed="false">
      <c r="E1583" s="53"/>
      <c r="P1583" s="3"/>
    </row>
    <row r="1584" customFormat="false" ht="12" hidden="false" customHeight="false" outlineLevel="0" collapsed="false">
      <c r="E1584" s="53"/>
      <c r="P1584" s="3"/>
    </row>
    <row r="1585" customFormat="false" ht="12" hidden="false" customHeight="false" outlineLevel="0" collapsed="false">
      <c r="E1585" s="53"/>
      <c r="P1585" s="3"/>
    </row>
    <row r="1586" customFormat="false" ht="12" hidden="false" customHeight="false" outlineLevel="0" collapsed="false">
      <c r="E1586" s="53"/>
      <c r="P1586" s="3"/>
    </row>
    <row r="1587" customFormat="false" ht="12" hidden="false" customHeight="false" outlineLevel="0" collapsed="false">
      <c r="E1587" s="53"/>
      <c r="P1587" s="3"/>
    </row>
    <row r="1588" customFormat="false" ht="12" hidden="false" customHeight="false" outlineLevel="0" collapsed="false">
      <c r="E1588" s="53"/>
      <c r="P1588" s="3"/>
    </row>
    <row r="1589" customFormat="false" ht="12" hidden="false" customHeight="false" outlineLevel="0" collapsed="false">
      <c r="E1589" s="53"/>
      <c r="P1589" s="3"/>
    </row>
    <row r="1590" customFormat="false" ht="12" hidden="false" customHeight="false" outlineLevel="0" collapsed="false">
      <c r="E1590" s="53"/>
      <c r="P1590" s="3"/>
    </row>
    <row r="1591" customFormat="false" ht="12" hidden="false" customHeight="false" outlineLevel="0" collapsed="false">
      <c r="E1591" s="53"/>
    </row>
    <row r="1592" customFormat="false" ht="12" hidden="false" customHeight="false" outlineLevel="0" collapsed="false">
      <c r="E1592" s="53"/>
    </row>
    <row r="1593" customFormat="false" ht="12" hidden="false" customHeight="false" outlineLevel="0" collapsed="false">
      <c r="E1593" s="53"/>
    </row>
    <row r="1594" customFormat="false" ht="12" hidden="false" customHeight="false" outlineLevel="0" collapsed="false">
      <c r="E1594" s="53"/>
    </row>
    <row r="1595" customFormat="false" ht="12" hidden="false" customHeight="false" outlineLevel="0" collapsed="false">
      <c r="E1595" s="53"/>
    </row>
    <row r="1596" customFormat="false" ht="12" hidden="false" customHeight="false" outlineLevel="0" collapsed="false">
      <c r="E1596" s="53"/>
    </row>
    <row r="1597" customFormat="false" ht="12" hidden="false" customHeight="false" outlineLevel="0" collapsed="false">
      <c r="E1597" s="53"/>
    </row>
    <row r="1598" customFormat="false" ht="12" hidden="false" customHeight="false" outlineLevel="0" collapsed="false">
      <c r="E1598" s="53"/>
    </row>
    <row r="1599" customFormat="false" ht="12" hidden="false" customHeight="false" outlineLevel="0" collapsed="false">
      <c r="E1599" s="53"/>
    </row>
    <row r="1600" customFormat="false" ht="12" hidden="false" customHeight="false" outlineLevel="0" collapsed="false">
      <c r="E1600" s="53"/>
    </row>
    <row r="1601" customFormat="false" ht="12" hidden="false" customHeight="false" outlineLevel="0" collapsed="false">
      <c r="E1601" s="53"/>
    </row>
    <row r="1602" customFormat="false" ht="12" hidden="false" customHeight="false" outlineLevel="0" collapsed="false">
      <c r="E1602" s="53"/>
    </row>
    <row r="1603" customFormat="false" ht="12" hidden="false" customHeight="false" outlineLevel="0" collapsed="false">
      <c r="E1603" s="53"/>
    </row>
    <row r="1604" customFormat="false" ht="12" hidden="false" customHeight="false" outlineLevel="0" collapsed="false">
      <c r="E1604" s="53"/>
    </row>
    <row r="1605" customFormat="false" ht="12" hidden="false" customHeight="false" outlineLevel="0" collapsed="false">
      <c r="E1605" s="53"/>
    </row>
    <row r="1606" customFormat="false" ht="12" hidden="false" customHeight="false" outlineLevel="0" collapsed="false">
      <c r="E1606" s="53"/>
    </row>
    <row r="1607" customFormat="false" ht="12" hidden="false" customHeight="false" outlineLevel="0" collapsed="false">
      <c r="E1607" s="53"/>
    </row>
    <row r="1608" customFormat="false" ht="12" hidden="false" customHeight="false" outlineLevel="0" collapsed="false">
      <c r="E1608" s="53"/>
    </row>
    <row r="1609" customFormat="false" ht="12" hidden="false" customHeight="false" outlineLevel="0" collapsed="false">
      <c r="E1609" s="53"/>
    </row>
    <row r="1610" customFormat="false" ht="12" hidden="false" customHeight="false" outlineLevel="0" collapsed="false">
      <c r="E1610" s="53"/>
    </row>
    <row r="1611" customFormat="false" ht="12" hidden="false" customHeight="false" outlineLevel="0" collapsed="false">
      <c r="E1611" s="53"/>
    </row>
    <row r="1612" customFormat="false" ht="12" hidden="false" customHeight="false" outlineLevel="0" collapsed="false">
      <c r="E1612" s="53"/>
    </row>
    <row r="1613" customFormat="false" ht="12" hidden="false" customHeight="false" outlineLevel="0" collapsed="false">
      <c r="E1613" s="53"/>
    </row>
    <row r="1614" customFormat="false" ht="12" hidden="false" customHeight="false" outlineLevel="0" collapsed="false">
      <c r="E1614" s="53"/>
    </row>
    <row r="1615" customFormat="false" ht="12" hidden="false" customHeight="false" outlineLevel="0" collapsed="false">
      <c r="E1615" s="53"/>
    </row>
    <row r="1616" customFormat="false" ht="12" hidden="false" customHeight="false" outlineLevel="0" collapsed="false">
      <c r="E1616" s="53"/>
    </row>
    <row r="1617" customFormat="false" ht="12" hidden="false" customHeight="false" outlineLevel="0" collapsed="false">
      <c r="E1617" s="53"/>
    </row>
    <row r="1618" customFormat="false" ht="12" hidden="false" customHeight="false" outlineLevel="0" collapsed="false">
      <c r="E1618" s="53"/>
    </row>
    <row r="1619" customFormat="false" ht="12" hidden="false" customHeight="false" outlineLevel="0" collapsed="false">
      <c r="E1619" s="53"/>
    </row>
    <row r="1620" customFormat="false" ht="12" hidden="false" customHeight="false" outlineLevel="0" collapsed="false">
      <c r="E1620" s="53"/>
    </row>
    <row r="1621" customFormat="false" ht="12" hidden="false" customHeight="false" outlineLevel="0" collapsed="false">
      <c r="E1621" s="53"/>
    </row>
    <row r="1622" customFormat="false" ht="12" hidden="false" customHeight="false" outlineLevel="0" collapsed="false">
      <c r="E1622" s="53"/>
    </row>
    <row r="1623" customFormat="false" ht="12" hidden="false" customHeight="false" outlineLevel="0" collapsed="false">
      <c r="E1623" s="53"/>
    </row>
    <row r="1624" customFormat="false" ht="12" hidden="false" customHeight="false" outlineLevel="0" collapsed="false">
      <c r="E1624" s="53"/>
    </row>
    <row r="1625" customFormat="false" ht="12" hidden="false" customHeight="false" outlineLevel="0" collapsed="false">
      <c r="E1625" s="53"/>
    </row>
    <row r="1626" customFormat="false" ht="12" hidden="false" customHeight="false" outlineLevel="0" collapsed="false">
      <c r="E1626" s="53"/>
    </row>
    <row r="1627" customFormat="false" ht="12" hidden="false" customHeight="false" outlineLevel="0" collapsed="false">
      <c r="E1627" s="53"/>
    </row>
    <row r="1628" customFormat="false" ht="12" hidden="false" customHeight="false" outlineLevel="0" collapsed="false">
      <c r="E1628" s="53"/>
    </row>
    <row r="1629" customFormat="false" ht="12" hidden="false" customHeight="false" outlineLevel="0" collapsed="false">
      <c r="E1629" s="53"/>
    </row>
    <row r="1630" customFormat="false" ht="12" hidden="false" customHeight="false" outlineLevel="0" collapsed="false">
      <c r="E1630" s="53"/>
    </row>
    <row r="1631" customFormat="false" ht="12" hidden="false" customHeight="false" outlineLevel="0" collapsed="false">
      <c r="E1631" s="53"/>
    </row>
    <row r="1632" customFormat="false" ht="12" hidden="false" customHeight="false" outlineLevel="0" collapsed="false">
      <c r="E1632" s="53"/>
    </row>
    <row r="1633" customFormat="false" ht="12" hidden="false" customHeight="false" outlineLevel="0" collapsed="false">
      <c r="E1633" s="53"/>
    </row>
    <row r="1634" customFormat="false" ht="12" hidden="false" customHeight="false" outlineLevel="0" collapsed="false">
      <c r="E1634" s="53"/>
    </row>
    <row r="1635" customFormat="false" ht="12" hidden="false" customHeight="false" outlineLevel="0" collapsed="false">
      <c r="E1635" s="53"/>
    </row>
    <row r="1636" customFormat="false" ht="12" hidden="false" customHeight="false" outlineLevel="0" collapsed="false">
      <c r="E1636" s="53"/>
    </row>
    <row r="1637" customFormat="false" ht="12" hidden="false" customHeight="false" outlineLevel="0" collapsed="false">
      <c r="E1637" s="53"/>
    </row>
    <row r="1638" customFormat="false" ht="12" hidden="false" customHeight="false" outlineLevel="0" collapsed="false">
      <c r="E1638" s="53"/>
    </row>
    <row r="1639" customFormat="false" ht="12" hidden="false" customHeight="false" outlineLevel="0" collapsed="false">
      <c r="E1639" s="53"/>
    </row>
    <row r="1640" customFormat="false" ht="12" hidden="false" customHeight="false" outlineLevel="0" collapsed="false">
      <c r="E1640" s="53"/>
    </row>
    <row r="1641" customFormat="false" ht="12" hidden="false" customHeight="false" outlineLevel="0" collapsed="false">
      <c r="E1641" s="53"/>
    </row>
    <row r="1642" customFormat="false" ht="12" hidden="false" customHeight="false" outlineLevel="0" collapsed="false">
      <c r="E1642" s="53"/>
    </row>
    <row r="1643" customFormat="false" ht="12" hidden="false" customHeight="false" outlineLevel="0" collapsed="false">
      <c r="E1643" s="53"/>
    </row>
    <row r="1644" customFormat="false" ht="12" hidden="false" customHeight="false" outlineLevel="0" collapsed="false">
      <c r="E1644" s="53"/>
    </row>
    <row r="1645" customFormat="false" ht="12" hidden="false" customHeight="false" outlineLevel="0" collapsed="false">
      <c r="E1645" s="53"/>
    </row>
    <row r="1646" customFormat="false" ht="12" hidden="false" customHeight="false" outlineLevel="0" collapsed="false">
      <c r="E1646" s="53"/>
    </row>
    <row r="1647" customFormat="false" ht="12" hidden="false" customHeight="false" outlineLevel="0" collapsed="false">
      <c r="E1647" s="53"/>
    </row>
    <row r="1648" customFormat="false" ht="12" hidden="false" customHeight="false" outlineLevel="0" collapsed="false">
      <c r="E1648" s="53"/>
    </row>
    <row r="1649" customFormat="false" ht="12" hidden="false" customHeight="false" outlineLevel="0" collapsed="false">
      <c r="E1649" s="53"/>
    </row>
    <row r="1650" customFormat="false" ht="12" hidden="false" customHeight="false" outlineLevel="0" collapsed="false">
      <c r="E1650" s="53"/>
    </row>
    <row r="1651" customFormat="false" ht="12" hidden="false" customHeight="false" outlineLevel="0" collapsed="false">
      <c r="E1651" s="53"/>
    </row>
    <row r="1652" customFormat="false" ht="12" hidden="false" customHeight="false" outlineLevel="0" collapsed="false">
      <c r="E1652" s="53"/>
    </row>
    <row r="1653" customFormat="false" ht="12" hidden="false" customHeight="false" outlineLevel="0" collapsed="false">
      <c r="E1653" s="53"/>
    </row>
    <row r="1654" customFormat="false" ht="12" hidden="false" customHeight="false" outlineLevel="0" collapsed="false">
      <c r="E1654" s="53"/>
    </row>
    <row r="1655" customFormat="false" ht="12" hidden="false" customHeight="false" outlineLevel="0" collapsed="false">
      <c r="E1655" s="53"/>
    </row>
    <row r="1656" customFormat="false" ht="12" hidden="false" customHeight="false" outlineLevel="0" collapsed="false">
      <c r="E1656" s="53"/>
    </row>
    <row r="1657" customFormat="false" ht="12" hidden="false" customHeight="false" outlineLevel="0" collapsed="false">
      <c r="E1657" s="53"/>
    </row>
    <row r="1658" customFormat="false" ht="12" hidden="false" customHeight="false" outlineLevel="0" collapsed="false">
      <c r="E1658" s="53"/>
    </row>
    <row r="1659" customFormat="false" ht="12" hidden="false" customHeight="false" outlineLevel="0" collapsed="false">
      <c r="E1659" s="53"/>
    </row>
    <row r="1660" customFormat="false" ht="12" hidden="false" customHeight="false" outlineLevel="0" collapsed="false">
      <c r="E1660" s="53"/>
    </row>
    <row r="1661" customFormat="false" ht="12" hidden="false" customHeight="false" outlineLevel="0" collapsed="false">
      <c r="E1661" s="53"/>
    </row>
    <row r="1662" customFormat="false" ht="12" hidden="false" customHeight="false" outlineLevel="0" collapsed="false">
      <c r="E1662" s="53"/>
    </row>
    <row r="1663" customFormat="false" ht="12" hidden="false" customHeight="false" outlineLevel="0" collapsed="false">
      <c r="E1663" s="53"/>
    </row>
    <row r="1664" customFormat="false" ht="12" hidden="false" customHeight="false" outlineLevel="0" collapsed="false">
      <c r="E1664" s="53"/>
    </row>
    <row r="1665" customFormat="false" ht="12" hidden="false" customHeight="false" outlineLevel="0" collapsed="false">
      <c r="E1665" s="53"/>
    </row>
    <row r="1666" customFormat="false" ht="12" hidden="false" customHeight="false" outlineLevel="0" collapsed="false">
      <c r="E1666" s="53"/>
    </row>
    <row r="1667" customFormat="false" ht="12" hidden="false" customHeight="false" outlineLevel="0" collapsed="false">
      <c r="E1667" s="53"/>
    </row>
    <row r="1668" customFormat="false" ht="12" hidden="false" customHeight="false" outlineLevel="0" collapsed="false">
      <c r="E1668" s="53"/>
    </row>
    <row r="1669" customFormat="false" ht="12" hidden="false" customHeight="false" outlineLevel="0" collapsed="false">
      <c r="E1669" s="53"/>
    </row>
    <row r="1670" customFormat="false" ht="12" hidden="false" customHeight="false" outlineLevel="0" collapsed="false">
      <c r="E1670" s="53"/>
    </row>
    <row r="1671" customFormat="false" ht="12" hidden="false" customHeight="false" outlineLevel="0" collapsed="false">
      <c r="E1671" s="53"/>
    </row>
    <row r="1672" customFormat="false" ht="12" hidden="false" customHeight="false" outlineLevel="0" collapsed="false">
      <c r="E1672" s="53"/>
    </row>
    <row r="1673" customFormat="false" ht="12" hidden="false" customHeight="false" outlineLevel="0" collapsed="false">
      <c r="E1673" s="53"/>
    </row>
    <row r="1674" customFormat="false" ht="12" hidden="false" customHeight="false" outlineLevel="0" collapsed="false">
      <c r="E1674" s="53"/>
    </row>
    <row r="1675" customFormat="false" ht="12" hidden="false" customHeight="false" outlineLevel="0" collapsed="false">
      <c r="E1675" s="53"/>
    </row>
    <row r="1676" customFormat="false" ht="12" hidden="false" customHeight="false" outlineLevel="0" collapsed="false">
      <c r="E1676" s="53"/>
    </row>
    <row r="1677" customFormat="false" ht="12" hidden="false" customHeight="false" outlineLevel="0" collapsed="false">
      <c r="E1677" s="53"/>
    </row>
    <row r="1678" customFormat="false" ht="12" hidden="false" customHeight="false" outlineLevel="0" collapsed="false">
      <c r="E1678" s="53"/>
    </row>
    <row r="1679" customFormat="false" ht="12" hidden="false" customHeight="false" outlineLevel="0" collapsed="false">
      <c r="E1679" s="53"/>
    </row>
    <row r="1680" customFormat="false" ht="12" hidden="false" customHeight="false" outlineLevel="0" collapsed="false">
      <c r="E1680" s="53"/>
    </row>
    <row r="1681" customFormat="false" ht="12" hidden="false" customHeight="false" outlineLevel="0" collapsed="false">
      <c r="E1681" s="53"/>
    </row>
    <row r="1682" customFormat="false" ht="12" hidden="false" customHeight="false" outlineLevel="0" collapsed="false">
      <c r="E1682" s="53"/>
    </row>
    <row r="1683" customFormat="false" ht="12" hidden="false" customHeight="false" outlineLevel="0" collapsed="false">
      <c r="E1683" s="53"/>
    </row>
    <row r="1684" customFormat="false" ht="12" hidden="false" customHeight="false" outlineLevel="0" collapsed="false">
      <c r="E1684" s="53"/>
    </row>
    <row r="1685" customFormat="false" ht="12" hidden="false" customHeight="false" outlineLevel="0" collapsed="false">
      <c r="E1685" s="53"/>
    </row>
    <row r="1686" customFormat="false" ht="12" hidden="false" customHeight="false" outlineLevel="0" collapsed="false">
      <c r="E1686" s="53"/>
    </row>
    <row r="1687" customFormat="false" ht="12" hidden="false" customHeight="false" outlineLevel="0" collapsed="false">
      <c r="E1687" s="53"/>
    </row>
    <row r="1688" customFormat="false" ht="12" hidden="false" customHeight="false" outlineLevel="0" collapsed="false">
      <c r="E1688" s="53"/>
    </row>
    <row r="1689" customFormat="false" ht="12" hidden="false" customHeight="false" outlineLevel="0" collapsed="false">
      <c r="E1689" s="53"/>
    </row>
    <row r="1690" customFormat="false" ht="12" hidden="false" customHeight="false" outlineLevel="0" collapsed="false">
      <c r="E1690" s="53"/>
    </row>
    <row r="1691" customFormat="false" ht="12" hidden="false" customHeight="false" outlineLevel="0" collapsed="false">
      <c r="E1691" s="53"/>
    </row>
    <row r="1692" customFormat="false" ht="12" hidden="false" customHeight="false" outlineLevel="0" collapsed="false">
      <c r="E1692" s="53"/>
    </row>
    <row r="1693" customFormat="false" ht="12" hidden="false" customHeight="false" outlineLevel="0" collapsed="false">
      <c r="E1693" s="53"/>
    </row>
    <row r="1694" customFormat="false" ht="12" hidden="false" customHeight="false" outlineLevel="0" collapsed="false">
      <c r="E1694" s="53"/>
    </row>
    <row r="1695" customFormat="false" ht="12" hidden="false" customHeight="false" outlineLevel="0" collapsed="false">
      <c r="E1695" s="53"/>
    </row>
    <row r="1696" customFormat="false" ht="12" hidden="false" customHeight="false" outlineLevel="0" collapsed="false">
      <c r="E1696" s="53"/>
    </row>
    <row r="1697" customFormat="false" ht="12" hidden="false" customHeight="false" outlineLevel="0" collapsed="false">
      <c r="E1697" s="53"/>
    </row>
    <row r="1698" customFormat="false" ht="12" hidden="false" customHeight="false" outlineLevel="0" collapsed="false">
      <c r="E1698" s="53"/>
    </row>
    <row r="1699" customFormat="false" ht="12" hidden="false" customHeight="false" outlineLevel="0" collapsed="false">
      <c r="E1699" s="53"/>
    </row>
    <row r="1700" customFormat="false" ht="12" hidden="false" customHeight="false" outlineLevel="0" collapsed="false">
      <c r="E1700" s="53"/>
    </row>
    <row r="1701" customFormat="false" ht="12" hidden="false" customHeight="false" outlineLevel="0" collapsed="false">
      <c r="E1701" s="53"/>
    </row>
    <row r="1702" customFormat="false" ht="12" hidden="false" customHeight="false" outlineLevel="0" collapsed="false">
      <c r="E1702" s="53"/>
    </row>
    <row r="1703" customFormat="false" ht="12" hidden="false" customHeight="false" outlineLevel="0" collapsed="false">
      <c r="E1703" s="53"/>
    </row>
    <row r="1704" customFormat="false" ht="12" hidden="false" customHeight="false" outlineLevel="0" collapsed="false">
      <c r="E1704" s="53"/>
    </row>
    <row r="1705" customFormat="false" ht="12" hidden="false" customHeight="false" outlineLevel="0" collapsed="false">
      <c r="E1705" s="53"/>
    </row>
    <row r="1706" customFormat="false" ht="12" hidden="false" customHeight="false" outlineLevel="0" collapsed="false">
      <c r="E1706" s="53"/>
    </row>
    <row r="1707" customFormat="false" ht="12" hidden="false" customHeight="false" outlineLevel="0" collapsed="false">
      <c r="E1707" s="53"/>
    </row>
    <row r="1708" customFormat="false" ht="12" hidden="false" customHeight="false" outlineLevel="0" collapsed="false">
      <c r="E1708" s="53"/>
    </row>
    <row r="1709" customFormat="false" ht="12" hidden="false" customHeight="false" outlineLevel="0" collapsed="false">
      <c r="E1709" s="53"/>
    </row>
    <row r="1710" customFormat="false" ht="12" hidden="false" customHeight="false" outlineLevel="0" collapsed="false">
      <c r="E1710" s="53"/>
    </row>
    <row r="1711" customFormat="false" ht="12" hidden="false" customHeight="false" outlineLevel="0" collapsed="false">
      <c r="E1711" s="53"/>
    </row>
    <row r="1712" customFormat="false" ht="12" hidden="false" customHeight="false" outlineLevel="0" collapsed="false">
      <c r="E1712" s="53"/>
    </row>
    <row r="1713" customFormat="false" ht="12" hidden="false" customHeight="false" outlineLevel="0" collapsed="false">
      <c r="E1713" s="53"/>
    </row>
    <row r="1714" customFormat="false" ht="12" hidden="false" customHeight="false" outlineLevel="0" collapsed="false">
      <c r="E1714" s="53"/>
    </row>
    <row r="1715" customFormat="false" ht="12" hidden="false" customHeight="false" outlineLevel="0" collapsed="false">
      <c r="E1715" s="53"/>
    </row>
    <row r="1716" customFormat="false" ht="12" hidden="false" customHeight="false" outlineLevel="0" collapsed="false">
      <c r="E1716" s="53"/>
    </row>
    <row r="1717" customFormat="false" ht="12" hidden="false" customHeight="false" outlineLevel="0" collapsed="false">
      <c r="E1717" s="53"/>
    </row>
    <row r="1718" customFormat="false" ht="12" hidden="false" customHeight="false" outlineLevel="0" collapsed="false">
      <c r="E1718" s="53"/>
    </row>
    <row r="1719" customFormat="false" ht="12" hidden="false" customHeight="false" outlineLevel="0" collapsed="false">
      <c r="E1719" s="53"/>
    </row>
    <row r="1720" customFormat="false" ht="12" hidden="false" customHeight="false" outlineLevel="0" collapsed="false">
      <c r="E1720" s="53"/>
    </row>
    <row r="1721" customFormat="false" ht="12" hidden="false" customHeight="false" outlineLevel="0" collapsed="false">
      <c r="E1721" s="53"/>
    </row>
    <row r="1722" customFormat="false" ht="12" hidden="false" customHeight="false" outlineLevel="0" collapsed="false">
      <c r="E1722" s="53"/>
    </row>
    <row r="1723" customFormat="false" ht="12" hidden="false" customHeight="false" outlineLevel="0" collapsed="false">
      <c r="E1723" s="53"/>
    </row>
    <row r="1724" customFormat="false" ht="12" hidden="false" customHeight="false" outlineLevel="0" collapsed="false">
      <c r="E1724" s="53"/>
    </row>
    <row r="1725" customFormat="false" ht="12" hidden="false" customHeight="false" outlineLevel="0" collapsed="false">
      <c r="E1725" s="53"/>
    </row>
    <row r="1726" customFormat="false" ht="12" hidden="false" customHeight="false" outlineLevel="0" collapsed="false">
      <c r="E1726" s="53"/>
    </row>
    <row r="1727" customFormat="false" ht="12" hidden="false" customHeight="false" outlineLevel="0" collapsed="false">
      <c r="E1727" s="53"/>
    </row>
    <row r="1728" customFormat="false" ht="12" hidden="false" customHeight="false" outlineLevel="0" collapsed="false">
      <c r="E1728" s="53"/>
    </row>
    <row r="1729" customFormat="false" ht="12" hidden="false" customHeight="false" outlineLevel="0" collapsed="false">
      <c r="E1729" s="53"/>
    </row>
    <row r="1730" customFormat="false" ht="12" hidden="false" customHeight="false" outlineLevel="0" collapsed="false">
      <c r="E1730" s="53"/>
    </row>
    <row r="1731" customFormat="false" ht="12" hidden="false" customHeight="false" outlineLevel="0" collapsed="false">
      <c r="E1731" s="53"/>
    </row>
    <row r="1732" customFormat="false" ht="12" hidden="false" customHeight="false" outlineLevel="0" collapsed="false">
      <c r="E1732" s="53"/>
    </row>
    <row r="1733" customFormat="false" ht="12" hidden="false" customHeight="false" outlineLevel="0" collapsed="false">
      <c r="E1733" s="53"/>
    </row>
    <row r="1734" customFormat="false" ht="12" hidden="false" customHeight="false" outlineLevel="0" collapsed="false">
      <c r="E1734" s="53"/>
    </row>
    <row r="1735" customFormat="false" ht="12" hidden="false" customHeight="false" outlineLevel="0" collapsed="false">
      <c r="E1735" s="53"/>
    </row>
    <row r="1736" customFormat="false" ht="12" hidden="false" customHeight="false" outlineLevel="0" collapsed="false">
      <c r="E1736" s="53"/>
    </row>
    <row r="1737" customFormat="false" ht="12" hidden="false" customHeight="false" outlineLevel="0" collapsed="false">
      <c r="E1737" s="53"/>
    </row>
    <row r="1738" customFormat="false" ht="12" hidden="false" customHeight="false" outlineLevel="0" collapsed="false">
      <c r="E1738" s="53"/>
      <c r="AR1738" s="145"/>
      <c r="AS1738" s="13"/>
    </row>
    <row r="1739" customFormat="false" ht="12" hidden="false" customHeight="false" outlineLevel="0" collapsed="false">
      <c r="E1739" s="53"/>
    </row>
    <row r="1740" customFormat="false" ht="12" hidden="false" customHeight="false" outlineLevel="0" collapsed="false">
      <c r="E1740" s="53"/>
    </row>
    <row r="1741" customFormat="false" ht="12" hidden="false" customHeight="false" outlineLevel="0" collapsed="false">
      <c r="E1741" s="53"/>
    </row>
    <row r="1742" customFormat="false" ht="12" hidden="false" customHeight="false" outlineLevel="0" collapsed="false">
      <c r="E1742" s="53"/>
    </row>
    <row r="1743" customFormat="false" ht="12" hidden="false" customHeight="false" outlineLevel="0" collapsed="false">
      <c r="E1743" s="53"/>
    </row>
    <row r="1744" customFormat="false" ht="12" hidden="false" customHeight="false" outlineLevel="0" collapsed="false">
      <c r="E1744" s="53"/>
    </row>
    <row r="1745" customFormat="false" ht="12" hidden="false" customHeight="false" outlineLevel="0" collapsed="false">
      <c r="E1745" s="53"/>
    </row>
    <row r="1746" customFormat="false" ht="12" hidden="false" customHeight="false" outlineLevel="0" collapsed="false">
      <c r="E1746" s="53"/>
    </row>
    <row r="1747" customFormat="false" ht="12" hidden="false" customHeight="false" outlineLevel="0" collapsed="false">
      <c r="E1747" s="53"/>
    </row>
    <row r="1748" customFormat="false" ht="12" hidden="false" customHeight="false" outlineLevel="0" collapsed="false">
      <c r="E1748" s="53"/>
    </row>
    <row r="1749" customFormat="false" ht="12" hidden="false" customHeight="false" outlineLevel="0" collapsed="false">
      <c r="E1749" s="53"/>
    </row>
    <row r="1750" customFormat="false" ht="12" hidden="false" customHeight="false" outlineLevel="0" collapsed="false">
      <c r="E1750" s="53"/>
    </row>
    <row r="1751" customFormat="false" ht="12" hidden="false" customHeight="false" outlineLevel="0" collapsed="false">
      <c r="E1751" s="53"/>
    </row>
    <row r="1752" customFormat="false" ht="12" hidden="false" customHeight="false" outlineLevel="0" collapsed="false">
      <c r="E1752" s="53"/>
    </row>
    <row r="1753" customFormat="false" ht="12" hidden="false" customHeight="false" outlineLevel="0" collapsed="false">
      <c r="E1753" s="53"/>
      <c r="M1753" s="130"/>
      <c r="N1753" s="130"/>
      <c r="O1753" s="130"/>
    </row>
    <row r="1754" customFormat="false" ht="12" hidden="false" customHeight="false" outlineLevel="0" collapsed="false">
      <c r="E1754" s="53"/>
    </row>
    <row r="1755" customFormat="false" ht="12" hidden="false" customHeight="false" outlineLevel="0" collapsed="false">
      <c r="E1755" s="53"/>
    </row>
    <row r="1756" customFormat="false" ht="12" hidden="false" customHeight="false" outlineLevel="0" collapsed="false">
      <c r="E1756" s="53"/>
    </row>
    <row r="1757" customFormat="false" ht="12" hidden="false" customHeight="false" outlineLevel="0" collapsed="false">
      <c r="E1757" s="53"/>
    </row>
    <row r="1758" customFormat="false" ht="12" hidden="false" customHeight="false" outlineLevel="0" collapsed="false">
      <c r="E1758" s="53"/>
    </row>
    <row r="1759" customFormat="false" ht="12" hidden="false" customHeight="false" outlineLevel="0" collapsed="false">
      <c r="E1759" s="53"/>
    </row>
    <row r="1760" customFormat="false" ht="12" hidden="false" customHeight="false" outlineLevel="0" collapsed="false">
      <c r="E1760" s="53"/>
    </row>
    <row r="1761" customFormat="false" ht="12" hidden="false" customHeight="false" outlineLevel="0" collapsed="false">
      <c r="E1761" s="53"/>
    </row>
    <row r="1762" customFormat="false" ht="12" hidden="false" customHeight="false" outlineLevel="0" collapsed="false">
      <c r="E1762" s="53"/>
    </row>
    <row r="1763" customFormat="false" ht="12" hidden="false" customHeight="false" outlineLevel="0" collapsed="false">
      <c r="E1763" s="53"/>
    </row>
    <row r="1764" customFormat="false" ht="12" hidden="false" customHeight="false" outlineLevel="0" collapsed="false">
      <c r="E1764" s="53"/>
    </row>
    <row r="1765" customFormat="false" ht="12" hidden="false" customHeight="false" outlineLevel="0" collapsed="false">
      <c r="E1765" s="53"/>
    </row>
    <row r="1766" customFormat="false" ht="12" hidden="false" customHeight="false" outlineLevel="0" collapsed="false">
      <c r="E1766" s="53"/>
    </row>
    <row r="1767" customFormat="false" ht="12" hidden="false" customHeight="false" outlineLevel="0" collapsed="false">
      <c r="E1767" s="53"/>
    </row>
    <row r="1768" customFormat="false" ht="12" hidden="false" customHeight="false" outlineLevel="0" collapsed="false">
      <c r="E1768" s="53"/>
    </row>
    <row r="1769" customFormat="false" ht="12" hidden="false" customHeight="false" outlineLevel="0" collapsed="false">
      <c r="E1769" s="53"/>
    </row>
    <row r="1770" customFormat="false" ht="12" hidden="false" customHeight="false" outlineLevel="0" collapsed="false">
      <c r="E1770" s="53"/>
    </row>
    <row r="1771" customFormat="false" ht="12" hidden="false" customHeight="false" outlineLevel="0" collapsed="false">
      <c r="E1771" s="53"/>
    </row>
    <row r="1772" customFormat="false" ht="12" hidden="false" customHeight="false" outlineLevel="0" collapsed="false">
      <c r="E1772" s="53"/>
    </row>
    <row r="1773" customFormat="false" ht="12" hidden="false" customHeight="false" outlineLevel="0" collapsed="false">
      <c r="E1773" s="53"/>
    </row>
    <row r="1774" customFormat="false" ht="12" hidden="false" customHeight="false" outlineLevel="0" collapsed="false">
      <c r="E1774" s="53"/>
    </row>
    <row r="1775" customFormat="false" ht="12" hidden="false" customHeight="false" outlineLevel="0" collapsed="false">
      <c r="E1775" s="53"/>
    </row>
    <row r="1776" customFormat="false" ht="12" hidden="false" customHeight="false" outlineLevel="0" collapsed="false">
      <c r="E1776" s="53"/>
    </row>
    <row r="1777" customFormat="false" ht="12" hidden="false" customHeight="false" outlineLevel="0" collapsed="false">
      <c r="E1777" s="53"/>
    </row>
    <row r="1778" customFormat="false" ht="12" hidden="false" customHeight="false" outlineLevel="0" collapsed="false">
      <c r="E1778" s="53"/>
    </row>
    <row r="1779" customFormat="false" ht="12" hidden="false" customHeight="false" outlineLevel="0" collapsed="false">
      <c r="E1779" s="53"/>
    </row>
    <row r="1780" customFormat="false" ht="12" hidden="false" customHeight="false" outlineLevel="0" collapsed="false">
      <c r="E1780" s="53"/>
    </row>
    <row r="1781" customFormat="false" ht="12" hidden="false" customHeight="false" outlineLevel="0" collapsed="false">
      <c r="E1781" s="53"/>
    </row>
    <row r="1782" customFormat="false" ht="12" hidden="false" customHeight="false" outlineLevel="0" collapsed="false">
      <c r="E1782" s="53"/>
    </row>
    <row r="1783" customFormat="false" ht="12" hidden="false" customHeight="false" outlineLevel="0" collapsed="false">
      <c r="E1783" s="53"/>
    </row>
    <row r="1784" customFormat="false" ht="12" hidden="false" customHeight="false" outlineLevel="0" collapsed="false">
      <c r="E1784" s="53"/>
    </row>
    <row r="1785" customFormat="false" ht="12" hidden="false" customHeight="false" outlineLevel="0" collapsed="false">
      <c r="E1785" s="53"/>
    </row>
    <row r="1786" customFormat="false" ht="12" hidden="false" customHeight="false" outlineLevel="0" collapsed="false">
      <c r="E1786" s="53"/>
    </row>
    <row r="1787" customFormat="false" ht="12" hidden="false" customHeight="false" outlineLevel="0" collapsed="false">
      <c r="E1787" s="53"/>
    </row>
    <row r="1788" customFormat="false" ht="12" hidden="false" customHeight="false" outlineLevel="0" collapsed="false">
      <c r="E1788" s="53"/>
    </row>
    <row r="1789" customFormat="false" ht="12" hidden="false" customHeight="false" outlineLevel="0" collapsed="false">
      <c r="E1789" s="53"/>
    </row>
    <row r="1790" customFormat="false" ht="12" hidden="false" customHeight="false" outlineLevel="0" collapsed="false">
      <c r="E1790" s="53"/>
    </row>
    <row r="1791" customFormat="false" ht="12" hidden="false" customHeight="false" outlineLevel="0" collapsed="false">
      <c r="E1791" s="53"/>
    </row>
    <row r="1792" customFormat="false" ht="12" hidden="false" customHeight="false" outlineLevel="0" collapsed="false">
      <c r="E1792" s="53"/>
    </row>
    <row r="1793" customFormat="false" ht="12" hidden="false" customHeight="false" outlineLevel="0" collapsed="false">
      <c r="E1793" s="53"/>
    </row>
    <row r="1794" customFormat="false" ht="12" hidden="false" customHeight="false" outlineLevel="0" collapsed="false">
      <c r="E1794" s="53"/>
    </row>
    <row r="1795" customFormat="false" ht="12" hidden="false" customHeight="false" outlineLevel="0" collapsed="false">
      <c r="E1795" s="53"/>
    </row>
    <row r="1796" customFormat="false" ht="12" hidden="false" customHeight="false" outlineLevel="0" collapsed="false">
      <c r="E1796" s="53"/>
    </row>
    <row r="1797" customFormat="false" ht="12" hidden="false" customHeight="false" outlineLevel="0" collapsed="false">
      <c r="E1797" s="53"/>
    </row>
    <row r="1798" customFormat="false" ht="12" hidden="false" customHeight="false" outlineLevel="0" collapsed="false">
      <c r="E1798" s="53"/>
    </row>
    <row r="1799" customFormat="false" ht="12" hidden="false" customHeight="false" outlineLevel="0" collapsed="false">
      <c r="E1799" s="53"/>
    </row>
    <row r="1800" customFormat="false" ht="12" hidden="false" customHeight="false" outlineLevel="0" collapsed="false">
      <c r="E1800" s="53"/>
    </row>
    <row r="1801" customFormat="false" ht="12" hidden="false" customHeight="false" outlineLevel="0" collapsed="false">
      <c r="E1801" s="53"/>
    </row>
    <row r="1802" customFormat="false" ht="12" hidden="false" customHeight="false" outlineLevel="0" collapsed="false">
      <c r="E1802" s="53"/>
    </row>
    <row r="1803" customFormat="false" ht="12" hidden="false" customHeight="false" outlineLevel="0" collapsed="false">
      <c r="E1803" s="53"/>
    </row>
    <row r="1804" customFormat="false" ht="12" hidden="false" customHeight="false" outlineLevel="0" collapsed="false">
      <c r="E1804" s="53"/>
    </row>
    <row r="1805" customFormat="false" ht="12" hidden="false" customHeight="false" outlineLevel="0" collapsed="false">
      <c r="E1805" s="53"/>
    </row>
    <row r="1806" customFormat="false" ht="12" hidden="false" customHeight="false" outlineLevel="0" collapsed="false">
      <c r="E1806" s="53"/>
    </row>
    <row r="1807" customFormat="false" ht="12" hidden="false" customHeight="false" outlineLevel="0" collapsed="false">
      <c r="E1807" s="53"/>
    </row>
    <row r="1808" customFormat="false" ht="12" hidden="false" customHeight="false" outlineLevel="0" collapsed="false">
      <c r="E1808" s="53"/>
    </row>
    <row r="1809" customFormat="false" ht="12" hidden="false" customHeight="false" outlineLevel="0" collapsed="false">
      <c r="E1809" s="53"/>
    </row>
    <row r="1810" customFormat="false" ht="12" hidden="false" customHeight="false" outlineLevel="0" collapsed="false">
      <c r="E1810" s="53"/>
    </row>
    <row r="1811" customFormat="false" ht="12" hidden="false" customHeight="false" outlineLevel="0" collapsed="false">
      <c r="E1811" s="53"/>
    </row>
    <row r="1812" customFormat="false" ht="12" hidden="false" customHeight="false" outlineLevel="0" collapsed="false">
      <c r="E1812" s="53"/>
    </row>
    <row r="1813" customFormat="false" ht="12" hidden="false" customHeight="false" outlineLevel="0" collapsed="false">
      <c r="E1813" s="53"/>
    </row>
    <row r="1814" customFormat="false" ht="12" hidden="false" customHeight="false" outlineLevel="0" collapsed="false">
      <c r="E1814" s="53"/>
    </row>
    <row r="1815" customFormat="false" ht="12" hidden="false" customHeight="false" outlineLevel="0" collapsed="false">
      <c r="E1815" s="53"/>
    </row>
    <row r="1816" customFormat="false" ht="12" hidden="false" customHeight="false" outlineLevel="0" collapsed="false">
      <c r="E1816" s="53"/>
    </row>
    <row r="1817" customFormat="false" ht="12" hidden="false" customHeight="false" outlineLevel="0" collapsed="false">
      <c r="E1817" s="53"/>
    </row>
    <row r="1818" customFormat="false" ht="12" hidden="false" customHeight="false" outlineLevel="0" collapsed="false">
      <c r="E1818" s="53"/>
    </row>
    <row r="1819" customFormat="false" ht="12" hidden="false" customHeight="false" outlineLevel="0" collapsed="false">
      <c r="E1819" s="53"/>
    </row>
    <row r="1820" customFormat="false" ht="12" hidden="false" customHeight="false" outlineLevel="0" collapsed="false">
      <c r="E1820" s="53"/>
    </row>
    <row r="1821" customFormat="false" ht="12" hidden="false" customHeight="false" outlineLevel="0" collapsed="false">
      <c r="E1821" s="53"/>
    </row>
    <row r="1822" customFormat="false" ht="12" hidden="false" customHeight="false" outlineLevel="0" collapsed="false">
      <c r="E1822" s="53"/>
    </row>
    <row r="1823" customFormat="false" ht="12" hidden="false" customHeight="false" outlineLevel="0" collapsed="false">
      <c r="E1823" s="53"/>
    </row>
    <row r="1824" customFormat="false" ht="12" hidden="false" customHeight="false" outlineLevel="0" collapsed="false">
      <c r="E1824" s="53"/>
    </row>
    <row r="1825" customFormat="false" ht="12" hidden="false" customHeight="false" outlineLevel="0" collapsed="false">
      <c r="E1825" s="53"/>
    </row>
  </sheetData>
  <mergeCells count="13">
    <mergeCell ref="O4:S4"/>
    <mergeCell ref="AF4:AQ4"/>
    <mergeCell ref="E5:G5"/>
    <mergeCell ref="J5:K5"/>
    <mergeCell ref="M5:O5"/>
    <mergeCell ref="P5:Q5"/>
    <mergeCell ref="R5:S5"/>
    <mergeCell ref="V5:Y5"/>
    <mergeCell ref="AA5:AB5"/>
    <mergeCell ref="AC5:AD5"/>
    <mergeCell ref="AK5:AL5"/>
    <mergeCell ref="AM5:AN5"/>
    <mergeCell ref="J6:K6"/>
  </mergeCells>
  <dataValidations count="35">
    <dataValidation allowBlank="true" error="Invalid day" errorStyle="stop" operator="between" prompt="Enter the day of the month" showDropDown="false" showErrorMessage="true" showInputMessage="true" sqref="E7:E1825" type="whole">
      <formula1>1</formula1>
      <formula2>31</formula2>
    </dataValidation>
    <dataValidation allowBlank="true" error="Invalid WS/WE code" errorStyle="stop" operator="between" prompt="Enter a watch start/watch end code or blank" showDropDown="false" showErrorMessage="true" showInputMessage="true" sqref="I7:I468 I470:I542 I544:I1825" type="list">
      <formula1>$BF$5:$BF$7</formula1>
      <formula2>0</formula2>
    </dataValidation>
    <dataValidation allowBlank="true" error="Invalid seismic activity code" errorStyle="stop" operator="between" prompt="Enter seismic activity code" showDropDown="false" showErrorMessage="true" showInputMessage="true" sqref="V7:V43 V45:V1825" type="list">
      <formula1>$BI$5:$BI$13</formula1>
      <formula2>0</formula2>
    </dataValidation>
    <dataValidation allowBlank="true" error="Invalid light/dark code" errorStyle="stop" operator="between" prompt="Enter light/dark code" showDropDown="false" showErrorMessage="true" showInputMessage="true" sqref="AB7:AB1825" type="list">
      <formula1>$BM$5:$BM$6</formula1>
      <formula2>0</formula2>
    </dataValidation>
    <dataValidation allowBlank="true" error="Invalid glare code" errorStyle="stop" operator="between" prompt="Enter glare code" showDropDown="false" showErrorMessage="true" showInputMessage="true" sqref="AC7:AC111 AC113:AC1825" type="list">
      <formula1>$BN$5:$BN$8</formula1>
      <formula2>0</formula2>
    </dataValidation>
    <dataValidation allowBlank="true" error="Invalid glare position" errorStyle="stop" operator="between" prompt="Enter glare position code" showDropDown="false" showErrorMessage="true" showInputMessage="true" sqref="AD7:AD111 AD113:AD120 AE115:AE119 AD121:AD508 AD510:AD527 AD529:AD1825" type="none">
      <formula1>0</formula1>
      <formula2>0</formula2>
    </dataValidation>
    <dataValidation allowBlank="true" error="Invalid movement code" errorStyle="stop" operator="between" prompt="Enter movement code" showDropDown="false" showErrorMessage="true" showInputMessage="true" sqref="AH7:AH1825" type="list">
      <formula1>$BP$5:$BP$11</formula1>
      <formula2>0</formula2>
    </dataValidation>
    <dataValidation allowBlank="true" error="Invalid clockface position" errorStyle="stop" operator="between" prompt="Enter position of animal when first seen" showDropDown="false" showErrorMessage="true" showInputMessage="true" sqref="AK7:AK1825" type="decimal">
      <formula1>1</formula1>
      <formula2>99</formula2>
    </dataValidation>
    <dataValidation allowBlank="true" errorStyle="stop" operator="between" showDropDown="false" showErrorMessage="true" showInputMessage="false" sqref="AR7:AS14 AS15:AS29 AR19:AR25 AR27:AR29 AR31:AS33 AS34:AS103 AR35:AR103 AR105:AS111 AS112:AS210 AR113:AR133 AR135:AR143 AR145:AR147 AR149 AR151:AR210 AR212:AS276 AS277:AS536 AR278:AR332 AR334:AR336 AR338:AR339 AR341:AR386 AR388:AR393 AR395 AR397:AR513 AR515:AR536 AR538:AS592 AS593:AS626 AR597:AR626 AR628:AS825 AR827:AS912 AR914:AS1145 AR1147:AS1257 AR1259:AS1675" type="none">
      <formula1>0</formula1>
      <formula2>0</formula2>
    </dataValidation>
    <dataValidation allowBlank="true" error="Incorrect year" errorStyle="stop" operator="between" prompt="Enter year" showDropDown="false" showErrorMessage="true" showInputMessage="true" sqref="G561:G564 G835:G1466 G1468:G1825" type="whole">
      <formula1>1998</formula1>
      <formula2>2005</formula2>
    </dataValidation>
    <dataValidation allowBlank="true" error="Invalid year" errorStyle="stop" operator="greaterThanOrEqual" prompt="Enter the year (20xx)" showDropDown="false" showErrorMessage="true" showInputMessage="true" sqref="G7:G560 G565:G834" type="whole">
      <formula1>2000</formula1>
      <formula2>0</formula2>
    </dataValidation>
    <dataValidation allowBlank="true" error="Invalid visibility value" errorStyle="stop" operator="between" prompt="Enter Visibility (km)" showDropDown="false" showErrorMessage="true" showInputMessage="true" sqref="Z4 AA5:AA6" type="none">
      <formula1>0</formula1>
      <formula2>0</formula2>
    </dataValidation>
    <dataValidation allowBlank="true" errorStyle="stop" operator="between" showDropDown="false" showErrorMessage="true" showInputMessage="false" sqref="AO5:AO6" type="list">
      <formula1>$BU$5:$BU$12</formula1>
      <formula2>0</formula2>
    </dataValidation>
    <dataValidation allowBlank="true" errorStyle="stop" operator="between" prompt="Enter seismic line number" showDropDown="false" showErrorMessage="true" showInputMessage="true" sqref="H7:H119 H121 H125:H332 H334:H1825" type="none">
      <formula1>0</formula1>
      <formula2>0</formula2>
    </dataValidation>
    <dataValidation allowBlank="true" errorStyle="stop" operator="between" prompt="Enter month" showDropDown="false" showErrorMessage="true" showInputMessage="true" sqref="F7:F1825" type="whole">
      <formula1>5</formula1>
      <formula2>12</formula2>
    </dataValidation>
    <dataValidation allowBlank="true" errorStyle="stop" operator="between" prompt="Enter hour; use 24-h clock and local time" showDropDown="false" showErrorMessage="true" showInputMessage="true" sqref="M7:M638 M641:M642 M644:M1825" type="whole">
      <formula1>0</formula1>
      <formula2>23</formula2>
    </dataValidation>
    <dataValidation allowBlank="true" errorStyle="stop" operator="between" prompt="Enter minute." showDropDown="false" showErrorMessage="true" showInputMessage="true" sqref="N7:N106 N108:N471 N473:N1825" type="whole">
      <formula1>0</formula1>
      <formula2>59</formula2>
    </dataValidation>
    <dataValidation allowBlank="true" errorStyle="stop" operator="between" prompt="Enter seconds" showDropDown="false" showErrorMessage="true" showInputMessage="true" sqref="O7:O1825" type="whole">
      <formula1>0</formula1>
      <formula2>59</formula2>
    </dataValidation>
    <dataValidation allowBlank="true" errorStyle="stop" operator="between" prompt="Enter latitude decimal minutes" showDropDown="false" showErrorMessage="true" showInputMessage="true" sqref="Q7:Q123 Q125:Q475 Q477:Q481 Q483:Q1825" type="none">
      <formula1>0</formula1>
      <formula2>0</formula2>
    </dataValidation>
    <dataValidation allowBlank="true" errorStyle="stop" operator="between" prompt="Enter longitude decimal minutes" showDropDown="false" showErrorMessage="true" showInputMessage="true" sqref="S7:U91 S92:S334 T97:U97 T100:U335 S336:U1825" type="none">
      <formula1>0</formula1>
      <formula2>0</formula2>
    </dataValidation>
    <dataValidation allowBlank="true" errorStyle="stop" operator="between" prompt="Enter depth of array" showDropDown="false" showErrorMessage="true" showInputMessage="true" sqref="Y7:Y1825" type="whole">
      <formula1>0</formula1>
      <formula2>6</formula2>
    </dataValidation>
    <dataValidation allowBlank="true" errorStyle="stop" operator="between" prompt="Enter sea state" showDropDown="false" showErrorMessage="true" showInputMessage="true" sqref="Z7:Z107 Z109:Z139 Z141:Z154 Z156:Z1825" type="decimal">
      <formula1>0</formula1>
      <formula2>8</formula2>
    </dataValidation>
    <dataValidation allowBlank="true" error="Invalid visibility value" errorStyle="stop" operator="between" prompt="Enter Visibility (km)" showDropDown="false" showErrorMessage="true" showInputMessage="true" sqref="AA7:AA342 AA344:AA1825" type="decimal">
      <formula1>0.1</formula1>
      <formula2>99</formula2>
    </dataValidation>
    <dataValidation allowBlank="true" errorStyle="stop" operator="between" prompt="Enter water depth in meters" showDropDown="false" showErrorMessage="true" showInputMessage="true" sqref="AE7:AE111 AE113:AE114 AE120:AE124 AE126:AE497 AE499:AE1825" type="whole">
      <formula1>0</formula1>
      <formula2>4000</formula2>
    </dataValidation>
    <dataValidation allowBlank="true" errorStyle="stop" operator="between" prompt="Enter no. of MM" showDropDown="false" showErrorMessage="true" showInputMessage="true" sqref="AG7:AG1825" type="whole">
      <formula1>1</formula1>
      <formula2>300</formula2>
    </dataValidation>
    <dataValidation allowBlank="true" error="Invalid behaviour code" errorStyle="stop" operator="between" prompt="Enter first behaviour" showDropDown="false" showErrorMessage="true" showInputMessage="true" sqref="AI7:AI1825" type="list">
      <formula1>$BQ$5:$BQ$27</formula1>
      <formula2>0</formula2>
    </dataValidation>
    <dataValidation allowBlank="true" errorStyle="stop" operator="between" prompt="Enter second hehaviour" showDropDown="false" showErrorMessage="true" showInputMessage="true" sqref="AJ7:AJ1825" type="list">
      <formula1>$BR$5:$BR$33</formula1>
      <formula2>0</formula2>
    </dataValidation>
    <dataValidation allowBlank="true" errorStyle="stop" operator="between" prompt="Enter cue" showDropDown="false" showErrorMessage="true" showInputMessage="true" sqref="AO7:AO1825" type="list">
      <formula1>$BU$5:$BU$12</formula1>
      <formula2>0</formula2>
    </dataValidation>
    <dataValidation allowBlank="true" errorStyle="stop" operator="between" prompt="Enter how confident you are that species ID is correct" showDropDown="false" showErrorMessage="true" showInputMessage="true" sqref="AP7:AP1825" type="list">
      <formula1>$BW$5:$BW$8</formula1>
      <formula2>0</formula2>
    </dataValidation>
    <dataValidation allowBlank="true" errorStyle="stop" operator="between" prompt="Enter pace of MM beh." showDropDown="false" showErrorMessage="true" showInputMessage="true" sqref="AQ7:AQ1825" type="list">
      <formula1>$BV$5:$BV$8</formula1>
      <formula2>0</formula2>
    </dataValidation>
    <dataValidation allowBlank="true" error="Invalid degrees longitude" errorStyle="stop" operator="between" prompt="Enter degrees longitude" showDropDown="false" showErrorMessage="true" showInputMessage="true" sqref="R1:R3 O4:U4 R5:U5 R6:R1825" type="none">
      <formula1>0</formula1>
      <formula2>0</formula2>
    </dataValidation>
    <dataValidation allowBlank="true" error="Invalid number of guns" errorStyle="stop" operator="between" prompt="Enter total gun volume" showDropDown="false" showErrorMessage="true" showInputMessage="true" sqref="X1:X1825" type="none">
      <formula1>0</formula1>
      <formula2>0</formula2>
    </dataValidation>
    <dataValidation allowBlank="true" errorStyle="stop" operator="between" prompt="Enter direction MM moving relative to the seismic ship" showDropDown="false" showErrorMessage="true" showInputMessage="true" sqref="AL1:AL3 AF4:AQ4 AL5:AL1825" type="whole">
      <formula1>1</formula1>
      <formula2>99</formula2>
    </dataValidation>
    <dataValidation allowBlank="true" error="Invalid seismic activity code" errorStyle="stop" operator="between" prompt="Enter seismic activity code" showDropDown="false" showErrorMessage="true" showInputMessage="true" sqref="V44" type="list">
      <formula1>$BI$6:$BI$13</formula1>
      <formula2>0</formula2>
    </dataValidation>
    <dataValidation allowBlank="true" errorStyle="stop" operator="between" prompt="Enter sea state" showDropDown="false" showErrorMessage="true" showInputMessage="true" sqref="Z108" type="decimal">
      <formula1>0</formula1>
      <formula2>12</formula2>
    </dataValidation>
  </dataValidations>
  <printOptions headings="false" gridLines="false" gridLinesSet="true" horizontalCentered="true" verticalCentered="true"/>
  <pageMargins left="0.236111111111111" right="0.196527777777778" top="0.196527777777778" bottom="0.1965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5T17:10:27Z</dcterms:created>
  <dc:creator>M</dc:creator>
  <dc:description/>
  <dc:language>en-US</dc:language>
  <cp:lastModifiedBy>Olivia lee</cp:lastModifiedBy>
  <dcterms:modified xsi:type="dcterms:W3CDTF">2012-01-13T16:15:29Z</dcterms:modified>
  <cp:revision>0</cp:revision>
  <dc:subject/>
  <dc:title/>
</cp:coreProperties>
</file>